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6" firstSheet="0" activeTab="1"/>
  </bookViews>
  <sheets>
    <sheet name="解释" sheetId="1" state="visible" r:id="rId2"/>
    <sheet name="汉语言" sheetId="2" state="visible" r:id="rId3"/>
    <sheet name="教育管理" sheetId="3" state="visible" r:id="rId4"/>
    <sheet name="小学教育" sheetId="4" state="visible" r:id="rId5"/>
    <sheet name="学前教育（原）" sheetId="5" state="visible" r:id="rId6"/>
    <sheet name="职业教育管理" sheetId="6" state="visible" r:id="rId7"/>
    <sheet name="现代教育技术（原）" sheetId="7" state="visible" r:id="rId8"/>
    <sheet name="工商管理" sheetId="8" state="visible" r:id="rId9"/>
    <sheet name="电子商务" sheetId="9" state="visible" r:id="rId10"/>
    <sheet name="数学（原）" sheetId="10" state="visible" r:id="rId11"/>
    <sheet name="法律" sheetId="11" state="visible" r:id="rId12"/>
    <sheet name="应用心理学" sheetId="12" state="visible" r:id="rId13"/>
    <sheet name="信息管理" sheetId="13" state="visible" r:id="rId14"/>
    <sheet name="财务会计（原）" sheetId="14" state="visible" r:id="rId15"/>
    <sheet name="行政管理" sheetId="15" state="visible" r:id="rId16"/>
    <sheet name="人力资源管理" sheetId="16" state="visible" r:id="rId17"/>
    <sheet name="计算机" sheetId="17" state="visible" r:id="rId18"/>
  </sheets>
  <definedNames>
    <definedName function="false" hidden="false" localSheetId="12" name="Excel_BuiltIn__FilterDatabase" vbProcedure="false">信息管理!$A$3:$F$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8" uniqueCount="2682">
  <si>
    <t xml:space="preserve">关于论文写作选题的新解释：</t>
  </si>
  <si>
    <t xml:space="preserve">综述：此次选题改革结合目前学科发展，根据新改版的教学计划进行改革，论文写作不再需要选择论文方向，直接提交论文题目即可，此表分专业列出新的论文题目，可直接用作论文题目进行写作。同时，学院鼓励学生自拟论文题目。</t>
  </si>
  <si>
    <r>
      <rPr>
        <b val="true"/>
        <sz val="12"/>
        <color rgb="FFFF0000"/>
        <rFont val="Noto Sans"/>
        <family val="2"/>
      </rPr>
      <t xml:space="preserve">备注：各专业论文参考题目见下面分表（共计</t>
    </r>
    <r>
      <rPr>
        <b val="true"/>
        <sz val="12"/>
        <color rgb="FFFF0000"/>
        <rFont val="宋体"/>
        <family val="0"/>
        <charset val="134"/>
      </rPr>
      <t xml:space="preserve">16</t>
    </r>
    <r>
      <rPr>
        <b val="true"/>
        <sz val="12"/>
        <color rgb="FFFF0000"/>
        <rFont val="Noto Sans"/>
        <family val="2"/>
      </rPr>
      <t xml:space="preserve">个专业），请勿选择非自己专业的论文题目，否则无法通过。</t>
    </r>
  </si>
  <si>
    <t xml:space="preserve">汉语言专业论文题目</t>
  </si>
  <si>
    <r>
      <rPr>
        <b val="true"/>
        <sz val="12"/>
        <rFont val="Noto Sans"/>
        <family val="2"/>
      </rPr>
      <t xml:space="preserve">综述</t>
    </r>
    <r>
      <rPr>
        <sz val="12"/>
        <rFont val="Noto Sans"/>
        <family val="2"/>
      </rPr>
      <t xml:space="preserve">：此次选题改革结合目前学科发展，根据新改版的教学计划进行改革，可直接用作论文题目进行写作。</t>
    </r>
  </si>
  <si>
    <t xml:space="preserve">题目代码</t>
  </si>
  <si>
    <t xml:space="preserve">题目编号</t>
  </si>
  <si>
    <t xml:space="preserve">题目序号</t>
  </si>
  <si>
    <t xml:space="preserve">论文题目</t>
  </si>
  <si>
    <t xml:space="preserve">对本题目的解释（可包含知识点、对写作技巧的要求等）</t>
  </si>
  <si>
    <t xml:space="preserve">此题目是否可用于学位论文</t>
  </si>
  <si>
    <t xml:space="preserve">01</t>
  </si>
  <si>
    <t xml:space="preserve">01118</t>
  </si>
  <si>
    <t xml:space="preserve">1</t>
  </si>
  <si>
    <t xml:space="preserve">论《诗品》的审美取向</t>
  </si>
  <si>
    <t xml:space="preserve">必须结合作品阐述观点，否则不得分，下同</t>
  </si>
  <si>
    <t xml:space="preserve">01119</t>
  </si>
  <si>
    <t xml:space="preserve">2</t>
  </si>
  <si>
    <t xml:space="preserve">论杜甫的诗学思想</t>
  </si>
  <si>
    <t xml:space="preserve">可以用于学位论文</t>
  </si>
  <si>
    <t xml:space="preserve">01120</t>
  </si>
  <si>
    <t xml:space="preserve">3</t>
  </si>
  <si>
    <t xml:space="preserve">论《沧浪诗话》的诗学主张</t>
  </si>
  <si>
    <t xml:space="preserve">01121</t>
  </si>
  <si>
    <t xml:space="preserve">4</t>
  </si>
  <si>
    <t xml:space="preserve">论亚里斯多德的净化理论</t>
  </si>
  <si>
    <t xml:space="preserve">01122</t>
  </si>
  <si>
    <t xml:space="preserve">5</t>
  </si>
  <si>
    <t xml:space="preserve">论英国浪漫主义的诗学思想</t>
  </si>
  <si>
    <t xml:space="preserve">01123</t>
  </si>
  <si>
    <t xml:space="preserve">6</t>
  </si>
  <si>
    <t xml:space="preserve">论中国古代神话的英雄形象</t>
  </si>
  <si>
    <t xml:space="preserve">01124</t>
  </si>
  <si>
    <t xml:space="preserve">7</t>
  </si>
  <si>
    <t xml:space="preserve">论《孟子》的修辞特色</t>
  </si>
  <si>
    <t xml:space="preserve">01125</t>
  </si>
  <si>
    <t xml:space="preserve">8</t>
  </si>
  <si>
    <t xml:space="preserve">论《诗经》中的爱情诗</t>
  </si>
  <si>
    <t xml:space="preserve">01126</t>
  </si>
  <si>
    <t xml:space="preserve">9</t>
  </si>
  <si>
    <t xml:space="preserve">论《史记》中的楚霸王形象</t>
  </si>
  <si>
    <t xml:space="preserve">01127</t>
  </si>
  <si>
    <t xml:space="preserve">10</t>
  </si>
  <si>
    <t xml:space="preserve">论《孔雀东南飞》的叙事特色</t>
  </si>
  <si>
    <t xml:space="preserve">01128</t>
  </si>
  <si>
    <t xml:space="preserve">11</t>
  </si>
  <si>
    <t xml:space="preserve">论《古诗十九首》的生死观</t>
  </si>
  <si>
    <t xml:space="preserve">01129</t>
  </si>
  <si>
    <t xml:space="preserve">12</t>
  </si>
  <si>
    <t xml:space="preserve">论陶渊明诗歌中的儒家与道家思想</t>
  </si>
  <si>
    <t xml:space="preserve">建议去掉“儒家与”三字。</t>
  </si>
  <si>
    <t xml:space="preserve">01130</t>
  </si>
  <si>
    <t xml:space="preserve">13</t>
  </si>
  <si>
    <t xml:space="preserve">论《世说新语》的叙事技巧</t>
  </si>
  <si>
    <t xml:space="preserve">可将“叙事技巧”改为“名士形象”</t>
  </si>
  <si>
    <t xml:space="preserve">01131</t>
  </si>
  <si>
    <t xml:space="preserve">14</t>
  </si>
  <si>
    <t xml:space="preserve">论李白诗歌的语言风格</t>
  </si>
  <si>
    <t xml:space="preserve">01132</t>
  </si>
  <si>
    <t xml:space="preserve">15</t>
  </si>
  <si>
    <t xml:space="preserve">论杜甫诗歌的多重风格</t>
  </si>
  <si>
    <t xml:space="preserve">可将“多重风格”改为“叙事性”</t>
  </si>
  <si>
    <t xml:space="preserve">01133</t>
  </si>
  <si>
    <t xml:space="preserve">16</t>
  </si>
  <si>
    <t xml:space="preserve">论王维山水诗的艺术风格</t>
  </si>
  <si>
    <t xml:space="preserve">01134</t>
  </si>
  <si>
    <t xml:space="preserve">17</t>
  </si>
  <si>
    <t xml:space="preserve">论高、岑边塞诗的异同</t>
  </si>
  <si>
    <t xml:space="preserve">01135</t>
  </si>
  <si>
    <t xml:space="preserve">18</t>
  </si>
  <si>
    <t xml:space="preserve">论李商隐诗歌的政治性</t>
  </si>
  <si>
    <t xml:space="preserve">01136</t>
  </si>
  <si>
    <t xml:space="preserve">19</t>
  </si>
  <si>
    <t xml:space="preserve">论唐代词的艺术特色</t>
  </si>
  <si>
    <t xml:space="preserve">可将“唐代词”分别改为“温庭筠词”和“韦庄词”，变成两题。</t>
  </si>
  <si>
    <t xml:space="preserve">01137</t>
  </si>
  <si>
    <t xml:space="preserve">20</t>
  </si>
  <si>
    <t xml:space="preserve">李清照词与辛弃疾词之比较</t>
  </si>
  <si>
    <t xml:space="preserve">可改为“李清照前后期词风之比较”和“论辛弃疾的农村”两题。</t>
  </si>
  <si>
    <t xml:space="preserve">01138</t>
  </si>
  <si>
    <t xml:space="preserve">21</t>
  </si>
  <si>
    <t xml:space="preserve">论苏东坡豪放词的审美特色</t>
  </si>
  <si>
    <t xml:space="preserve">01139</t>
  </si>
  <si>
    <t xml:space="preserve">22</t>
  </si>
  <si>
    <t xml:space="preserve">论黄庭坚诗歌的理趣取向</t>
  </si>
  <si>
    <t xml:space="preserve">01140</t>
  </si>
  <si>
    <t xml:space="preserve">23</t>
  </si>
  <si>
    <t xml:space="preserve">论关汉卿戏剧的艺术特色</t>
  </si>
  <si>
    <t xml:space="preserve">01141</t>
  </si>
  <si>
    <t xml:space="preserve">24</t>
  </si>
  <si>
    <t xml:space="preserve">论《西厢记》中对白的特色</t>
  </si>
  <si>
    <t xml:space="preserve">01142</t>
  </si>
  <si>
    <t xml:space="preserve">25</t>
  </si>
  <si>
    <t xml:space="preserve">论《三国演义》中的人物描写</t>
  </si>
  <si>
    <t xml:space="preserve">01143</t>
  </si>
  <si>
    <t xml:space="preserve">26</t>
  </si>
  <si>
    <t xml:space="preserve">《水浒传》和施蛰存《石秀》的石秀形象之比较</t>
  </si>
  <si>
    <t xml:space="preserve">01144</t>
  </si>
  <si>
    <t xml:space="preserve">27</t>
  </si>
  <si>
    <t xml:space="preserve">《金瓶梅》与《水浒传》的武松形象之比较</t>
  </si>
  <si>
    <t xml:space="preserve">01145</t>
  </si>
  <si>
    <t xml:space="preserve">28</t>
  </si>
  <si>
    <t xml:space="preserve">论明清才子佳人小说的叙事模式</t>
  </si>
  <si>
    <t xml:space="preserve">01146</t>
  </si>
  <si>
    <t xml:space="preserve">29</t>
  </si>
  <si>
    <t xml:space="preserve">论《聊斋志异》中的书生形象</t>
  </si>
  <si>
    <t xml:space="preserve">01147</t>
  </si>
  <si>
    <t xml:space="preserve">30</t>
  </si>
  <si>
    <t xml:space="preserve">《红楼梦》前八十回与后四十回风格之比较</t>
  </si>
  <si>
    <t xml:space="preserve">01148</t>
  </si>
  <si>
    <t xml:space="preserve">31</t>
  </si>
  <si>
    <t xml:space="preserve">论鲁迅小说里的“狂人”和“疯子”</t>
  </si>
  <si>
    <t xml:space="preserve">01149</t>
  </si>
  <si>
    <t xml:space="preserve">32</t>
  </si>
  <si>
    <r>
      <rPr>
        <sz val="12"/>
        <rFont val="Noto Sans"/>
        <family val="2"/>
      </rPr>
      <t xml:space="preserve">论《阿</t>
    </r>
    <r>
      <rPr>
        <sz val="12"/>
        <rFont val="宋体"/>
        <family val="0"/>
        <charset val="134"/>
      </rPr>
      <t xml:space="preserve">Q</t>
    </r>
    <r>
      <rPr>
        <sz val="12"/>
        <rFont val="Noto Sans"/>
        <family val="2"/>
      </rPr>
      <t xml:space="preserve">正传》的精神胜利法</t>
    </r>
  </si>
  <si>
    <t xml:space="preserve">01150</t>
  </si>
  <si>
    <t xml:space="preserve">33</t>
  </si>
  <si>
    <t xml:space="preserve">《离骚》和《女神》之比较</t>
  </si>
  <si>
    <t xml:space="preserve">01151</t>
  </si>
  <si>
    <t xml:space="preserve">34</t>
  </si>
  <si>
    <t xml:space="preserve">老舍小说与王朔小说之比较</t>
  </si>
  <si>
    <t xml:space="preserve">01152</t>
  </si>
  <si>
    <t xml:space="preserve">35</t>
  </si>
  <si>
    <t xml:space="preserve">沈从文小说与汪曾祺小说之比较</t>
  </si>
  <si>
    <t xml:space="preserve">01153</t>
  </si>
  <si>
    <t xml:space="preserve">36</t>
  </si>
  <si>
    <t xml:space="preserve">论萧红《呼兰河传》的民俗描写</t>
  </si>
  <si>
    <t xml:space="preserve">01154</t>
  </si>
  <si>
    <t xml:space="preserve">37</t>
  </si>
  <si>
    <t xml:space="preserve">论施蛰存的心理分析小说</t>
  </si>
  <si>
    <t xml:space="preserve">01155</t>
  </si>
  <si>
    <t xml:space="preserve">38</t>
  </si>
  <si>
    <t xml:space="preserve">论茅盾《子夜》的结构</t>
  </si>
  <si>
    <t xml:space="preserve">01156</t>
  </si>
  <si>
    <t xml:space="preserve">39</t>
  </si>
  <si>
    <t xml:space="preserve">论卞之琳诗歌的理性取向</t>
  </si>
  <si>
    <t xml:space="preserve">01157</t>
  </si>
  <si>
    <t xml:space="preserve">40</t>
  </si>
  <si>
    <t xml:space="preserve">论师陀小说的艺术特色</t>
  </si>
  <si>
    <t xml:space="preserve">01158</t>
  </si>
  <si>
    <t xml:space="preserve">41</t>
  </si>
  <si>
    <t xml:space="preserve">张天翼与沙汀小说讽刺艺术之比较</t>
  </si>
  <si>
    <t xml:space="preserve">01159</t>
  </si>
  <si>
    <t xml:space="preserve">42</t>
  </si>
  <si>
    <t xml:space="preserve">论曹禺戏剧的结构模式</t>
  </si>
  <si>
    <t xml:space="preserve">01160</t>
  </si>
  <si>
    <t xml:space="preserve">43</t>
  </si>
  <si>
    <t xml:space="preserve">论《红楼梦》对张爱玲小说的影响</t>
  </si>
  <si>
    <t xml:space="preserve">01161</t>
  </si>
  <si>
    <t xml:space="preserve">44</t>
  </si>
  <si>
    <t xml:space="preserve">论闻一多的“新格律”诗观</t>
  </si>
  <si>
    <t xml:space="preserve">01162</t>
  </si>
  <si>
    <t xml:space="preserve">45</t>
  </si>
  <si>
    <t xml:space="preserve">论巴金小说的发展演变过程</t>
  </si>
  <si>
    <t xml:space="preserve">01163</t>
  </si>
  <si>
    <t xml:space="preserve">46</t>
  </si>
  <si>
    <t xml:space="preserve">论废名对小说形式的探索与革新</t>
  </si>
  <si>
    <t xml:space="preserve">01164</t>
  </si>
  <si>
    <t xml:space="preserve">47</t>
  </si>
  <si>
    <t xml:space="preserve">论穆旦对英国诗歌的借鉴与改造</t>
  </si>
  <si>
    <t xml:space="preserve">01165</t>
  </si>
  <si>
    <t xml:space="preserve">48</t>
  </si>
  <si>
    <t xml:space="preserve">《儒林外史》和《围城》叙事技巧之比较</t>
  </si>
  <si>
    <t xml:space="preserve">01166</t>
  </si>
  <si>
    <t xml:space="preserve">49</t>
  </si>
  <si>
    <t xml:space="preserve">论冯至《十四行集》的艺术特色</t>
  </si>
  <si>
    <t xml:space="preserve">01167</t>
  </si>
  <si>
    <t xml:space="preserve">50</t>
  </si>
  <si>
    <t xml:space="preserve">论“九叶派”诗歌的现代主义特征</t>
  </si>
  <si>
    <t xml:space="preserve">01168</t>
  </si>
  <si>
    <t xml:space="preserve">51</t>
  </si>
  <si>
    <t xml:space="preserve">论张爱玲小说的“苍凉”意识</t>
  </si>
  <si>
    <t xml:space="preserve">01169</t>
  </si>
  <si>
    <t xml:space="preserve">52</t>
  </si>
  <si>
    <t xml:space="preserve">论《茶馆》中的京味特色</t>
  </si>
  <si>
    <t xml:space="preserve">01170</t>
  </si>
  <si>
    <t xml:space="preserve">53</t>
  </si>
  <si>
    <t xml:space="preserve">论《白鹿原》对《百年孤独》的借鉴</t>
  </si>
  <si>
    <t xml:space="preserve">01171</t>
  </si>
  <si>
    <t xml:space="preserve">54</t>
  </si>
  <si>
    <t xml:space="preserve">论余华《许三观卖血记》的叙事特色</t>
  </si>
  <si>
    <t xml:space="preserve">01172</t>
  </si>
  <si>
    <t xml:space="preserve">55</t>
  </si>
  <si>
    <t xml:space="preserve">论顾城诗歌的艺术特征</t>
  </si>
  <si>
    <t xml:space="preserve">01173</t>
  </si>
  <si>
    <t xml:space="preserve">56</t>
  </si>
  <si>
    <t xml:space="preserve">海子诗歌与荷尔德林诗歌之比较</t>
  </si>
  <si>
    <t xml:space="preserve">01174</t>
  </si>
  <si>
    <t xml:space="preserve">57</t>
  </si>
  <si>
    <t xml:space="preserve">论《天下第一楼》的革新和探索</t>
  </si>
  <si>
    <t xml:space="preserve">01175</t>
  </si>
  <si>
    <t xml:space="preserve">58</t>
  </si>
  <si>
    <t xml:space="preserve">论孟京辉《恋爱的犀牛》的艺术特色</t>
  </si>
  <si>
    <t xml:space="preserve">01176</t>
  </si>
  <si>
    <t xml:space="preserve">59</t>
  </si>
  <si>
    <t xml:space="preserve">他们诗派的艺术特色及其影响</t>
  </si>
  <si>
    <t xml:space="preserve">01177</t>
  </si>
  <si>
    <t xml:space="preserve">60</t>
  </si>
  <si>
    <t xml:space="preserve">福克纳小说与莫言小说之比较</t>
  </si>
  <si>
    <t xml:space="preserve">01178</t>
  </si>
  <si>
    <t xml:space="preserve">61</t>
  </si>
  <si>
    <t xml:space="preserve">论王小波《青铜时代》的艺术特色</t>
  </si>
  <si>
    <t xml:space="preserve">01179</t>
  </si>
  <si>
    <t xml:space="preserve">62</t>
  </si>
  <si>
    <t xml:space="preserve">论博客对当下文学的影响</t>
  </si>
  <si>
    <t xml:space="preserve">01180</t>
  </si>
  <si>
    <t xml:space="preserve">63</t>
  </si>
  <si>
    <t xml:space="preserve">论汪曾祺小说的语言特色</t>
  </si>
  <si>
    <t xml:space="preserve">01181</t>
  </si>
  <si>
    <t xml:space="preserve">64</t>
  </si>
  <si>
    <t xml:space="preserve">论《荷马史诗》中的英雄形象</t>
  </si>
  <si>
    <t xml:space="preserve">01182</t>
  </si>
  <si>
    <t xml:space="preserve">65</t>
  </si>
  <si>
    <t xml:space="preserve">论《神曲》的思想内容</t>
  </si>
  <si>
    <t xml:space="preserve">01183</t>
  </si>
  <si>
    <t xml:space="preserve">66</t>
  </si>
  <si>
    <t xml:space="preserve">论《堂吉诃德》中的堂吉诃德</t>
  </si>
  <si>
    <t xml:space="preserve">01184</t>
  </si>
  <si>
    <t xml:space="preserve">67</t>
  </si>
  <si>
    <t xml:space="preserve">堂吉诃德与哈姆莱特之比较</t>
  </si>
  <si>
    <t xml:space="preserve">01185</t>
  </si>
  <si>
    <t xml:space="preserve">68</t>
  </si>
  <si>
    <t xml:space="preserve">论《李尔王》中的傻瓜形象</t>
  </si>
  <si>
    <t xml:space="preserve">01186</t>
  </si>
  <si>
    <t xml:space="preserve">69</t>
  </si>
  <si>
    <t xml:space="preserve">论《浮士德》中的魔鬼形象</t>
  </si>
  <si>
    <t xml:space="preserve">01187</t>
  </si>
  <si>
    <t xml:space="preserve">70</t>
  </si>
  <si>
    <t xml:space="preserve">从《九三年》看雨果的人道思想</t>
  </si>
  <si>
    <t xml:space="preserve">01188</t>
  </si>
  <si>
    <t xml:space="preserve">71</t>
  </si>
  <si>
    <t xml:space="preserve">论拜伦《唐璜》的叙事技巧</t>
  </si>
  <si>
    <t xml:space="preserve">01189</t>
  </si>
  <si>
    <t xml:space="preserve">72</t>
  </si>
  <si>
    <t xml:space="preserve">论《战争与和平》的结构特色</t>
  </si>
  <si>
    <t xml:space="preserve">01190</t>
  </si>
  <si>
    <t xml:space="preserve">73</t>
  </si>
  <si>
    <t xml:space="preserve">从《罪与罚》看陀思妥耶夫斯基的救赎观念</t>
  </si>
  <si>
    <t xml:space="preserve">01191</t>
  </si>
  <si>
    <t xml:space="preserve">74</t>
  </si>
  <si>
    <t xml:space="preserve">论契诃夫短篇小说的结构</t>
  </si>
  <si>
    <t xml:space="preserve">01192</t>
  </si>
  <si>
    <t xml:space="preserve">75</t>
  </si>
  <si>
    <t xml:space="preserve">从《傲慢与偏见》看奥斯汀的女性观</t>
  </si>
  <si>
    <t xml:space="preserve">01193</t>
  </si>
  <si>
    <t xml:space="preserve">76</t>
  </si>
  <si>
    <t xml:space="preserve">以《生命中不能承受之轻》看昆德拉的小说观</t>
  </si>
  <si>
    <t xml:space="preserve">01194</t>
  </si>
  <si>
    <t xml:space="preserve">77</t>
  </si>
  <si>
    <t xml:space="preserve">论海明威对现代小说形式的革新</t>
  </si>
  <si>
    <t xml:space="preserve">01195</t>
  </si>
  <si>
    <t xml:space="preserve">78</t>
  </si>
  <si>
    <t xml:space="preserve">论川端康成小说里的女性形象</t>
  </si>
  <si>
    <t xml:space="preserve">01196</t>
  </si>
  <si>
    <t xml:space="preserve">79</t>
  </si>
  <si>
    <t xml:space="preserve">论《百年孤独》对中国小说的影响</t>
  </si>
  <si>
    <t xml:space="preserve">01197</t>
  </si>
  <si>
    <t xml:space="preserve">80</t>
  </si>
  <si>
    <t xml:space="preserve">论茨威格心理分析小说的艺术特色</t>
  </si>
  <si>
    <t xml:space="preserve">01198</t>
  </si>
  <si>
    <t xml:space="preserve">81</t>
  </si>
  <si>
    <t xml:space="preserve">论《追忆逝水年华》里的意识流手法</t>
  </si>
  <si>
    <t xml:space="preserve">01199</t>
  </si>
  <si>
    <t xml:space="preserve">82</t>
  </si>
  <si>
    <t xml:space="preserve">从《挪威的森林》看村上春树小说的审美特色</t>
  </si>
  <si>
    <t xml:space="preserve">01200</t>
  </si>
  <si>
    <t xml:space="preserve">83</t>
  </si>
  <si>
    <t xml:space="preserve">论博尔赫斯小说的叙事特色</t>
  </si>
  <si>
    <t xml:space="preserve">01201</t>
  </si>
  <si>
    <t xml:space="preserve">84</t>
  </si>
  <si>
    <t xml:space="preserve">论加缪《局外人》中的荒诞哲学</t>
  </si>
  <si>
    <t xml:space="preserve">01202</t>
  </si>
  <si>
    <t xml:space="preserve">85</t>
  </si>
  <si>
    <t xml:space="preserve">论福克纳小说的乡土特色</t>
  </si>
  <si>
    <t xml:space="preserve">01203</t>
  </si>
  <si>
    <t xml:space="preserve">86</t>
  </si>
  <si>
    <t xml:space="preserve">论杜拉斯《情人》的叙事成就</t>
  </si>
  <si>
    <t xml:space="preserve">01204</t>
  </si>
  <si>
    <t xml:space="preserve">87</t>
  </si>
  <si>
    <t xml:space="preserve">从略萨的《绿房子》看结构现实主义小说的特色</t>
  </si>
  <si>
    <t xml:space="preserve">01205</t>
  </si>
  <si>
    <t xml:space="preserve">88</t>
  </si>
  <si>
    <t xml:space="preserve">论《左传》的战争描写</t>
  </si>
  <si>
    <t xml:space="preserve">01206</t>
  </si>
  <si>
    <t xml:space="preserve">89</t>
  </si>
  <si>
    <t xml:space="preserve">《左传》与《战国策》的辞令之比较</t>
  </si>
  <si>
    <t xml:space="preserve">01207</t>
  </si>
  <si>
    <t xml:space="preserve">90</t>
  </si>
  <si>
    <t xml:space="preserve">论《庄子》寓言中的人物形象</t>
  </si>
  <si>
    <t xml:space="preserve">01208</t>
  </si>
  <si>
    <t xml:space="preserve">91</t>
  </si>
  <si>
    <t xml:space="preserve">《韩非子》与《庄子》寓言的比较</t>
  </si>
  <si>
    <t xml:space="preserve">01209</t>
  </si>
  <si>
    <t xml:space="preserve">92</t>
  </si>
  <si>
    <t xml:space="preserve">谢灵运与谢脁山水诗的比较研究</t>
  </si>
  <si>
    <t xml:space="preserve">01210</t>
  </si>
  <si>
    <t xml:space="preserve">93</t>
  </si>
  <si>
    <t xml:space="preserve">论庾信晚年作品的“老成”</t>
  </si>
  <si>
    <t xml:space="preserve">教育管理专业论文题目</t>
  </si>
  <si>
    <t xml:space="preserve">02</t>
  </si>
  <si>
    <t xml:space="preserve">02020</t>
  </si>
  <si>
    <r>
      <rPr>
        <sz val="11"/>
        <rFont val="Noto Sans"/>
        <family val="2"/>
      </rPr>
      <t xml:space="preserve">对</t>
    </r>
    <r>
      <rPr>
        <sz val="11"/>
        <rFont val="宋体"/>
        <family val="0"/>
        <charset val="134"/>
      </rPr>
      <t xml:space="preserve">xx</t>
    </r>
    <r>
      <rPr>
        <sz val="11"/>
        <rFont val="Noto Sans"/>
        <family val="2"/>
      </rPr>
      <t xml:space="preserve">学校发展规划的分析</t>
    </r>
    <r>
      <rPr>
        <sz val="11"/>
        <rFont val="宋体"/>
        <family val="0"/>
        <charset val="134"/>
      </rPr>
      <t xml:space="preserve">(</t>
    </r>
    <r>
      <rPr>
        <sz val="11"/>
        <rFont val="Noto Sans"/>
        <family val="2"/>
      </rPr>
      <t xml:space="preserve">要有简单理论分析</t>
    </r>
    <r>
      <rPr>
        <sz val="11"/>
        <rFont val="宋体"/>
        <family val="0"/>
        <charset val="134"/>
      </rPr>
      <t xml:space="preserve">)</t>
    </r>
  </si>
  <si>
    <r>
      <rPr>
        <sz val="11"/>
        <rFont val="Noto Sans"/>
        <family val="2"/>
      </rPr>
      <t xml:space="preserve">对学校发展规划的概括认识</t>
    </r>
    <r>
      <rPr>
        <sz val="11"/>
        <rFont val="宋体"/>
        <family val="0"/>
        <charset val="134"/>
      </rPr>
      <t xml:space="preserve">\</t>
    </r>
    <r>
      <rPr>
        <sz val="11"/>
        <rFont val="Noto Sans"/>
        <family val="2"/>
      </rPr>
      <t xml:space="preserve">该规划结构的完整性和重点</t>
    </r>
    <r>
      <rPr>
        <sz val="11"/>
        <rFont val="宋体"/>
        <family val="0"/>
        <charset val="134"/>
      </rPr>
      <t xml:space="preserve">\</t>
    </r>
    <r>
      <rPr>
        <sz val="11"/>
        <rFont val="Noto Sans"/>
        <family val="2"/>
      </rPr>
      <t xml:space="preserve">特点</t>
    </r>
    <r>
      <rPr>
        <sz val="11"/>
        <rFont val="宋体"/>
        <family val="0"/>
        <charset val="134"/>
      </rPr>
      <t xml:space="preserve">,</t>
    </r>
    <r>
      <rPr>
        <sz val="11"/>
        <rFont val="Noto Sans"/>
        <family val="2"/>
      </rPr>
      <t xml:space="preserve">优缺点</t>
    </r>
  </si>
  <si>
    <t xml:space="preserve">02021</t>
  </si>
  <si>
    <r>
      <rPr>
        <sz val="11"/>
        <rFont val="Noto Sans"/>
        <family val="2"/>
      </rPr>
      <t xml:space="preserve">对</t>
    </r>
    <r>
      <rPr>
        <sz val="11"/>
        <rFont val="宋体"/>
        <family val="0"/>
        <charset val="134"/>
      </rPr>
      <t xml:space="preserve">xx</t>
    </r>
    <r>
      <rPr>
        <sz val="11"/>
        <rFont val="Noto Sans"/>
        <family val="2"/>
      </rPr>
      <t xml:space="preserve">学校</t>
    </r>
    <r>
      <rPr>
        <sz val="11"/>
        <rFont val="宋体"/>
        <family val="0"/>
        <charset val="134"/>
      </rPr>
      <t xml:space="preserve">xx</t>
    </r>
    <r>
      <rPr>
        <sz val="11"/>
        <rFont val="Noto Sans"/>
        <family val="2"/>
      </rPr>
      <t xml:space="preserve">部门年度工作计划的分析与改进建议要有简单理论陈述</t>
    </r>
    <r>
      <rPr>
        <sz val="11"/>
        <rFont val="宋体"/>
        <family val="0"/>
        <charset val="134"/>
      </rPr>
      <t xml:space="preserve">)</t>
    </r>
  </si>
  <si>
    <t xml:space="preserve">02022</t>
  </si>
  <si>
    <r>
      <rPr>
        <sz val="11"/>
        <rFont val="宋体"/>
        <family val="0"/>
        <charset val="134"/>
      </rPr>
      <t xml:space="preserve">xx</t>
    </r>
    <r>
      <rPr>
        <sz val="11"/>
        <rFont val="Noto Sans"/>
        <family val="2"/>
      </rPr>
      <t xml:space="preserve">校长</t>
    </r>
    <r>
      <rPr>
        <sz val="11"/>
        <rFont val="宋体"/>
        <family val="0"/>
        <charset val="134"/>
      </rPr>
      <t xml:space="preserve">(</t>
    </r>
    <r>
      <rPr>
        <sz val="11"/>
        <rFont val="Noto Sans"/>
        <family val="2"/>
      </rPr>
      <t xml:space="preserve">副校长</t>
    </r>
    <r>
      <rPr>
        <sz val="11"/>
        <rFont val="宋体"/>
        <family val="0"/>
        <charset val="134"/>
      </rPr>
      <t xml:space="preserve">\</t>
    </r>
    <r>
      <rPr>
        <sz val="11"/>
        <rFont val="Noto Sans"/>
        <family val="2"/>
      </rPr>
      <t xml:space="preserve">主任</t>
    </r>
    <r>
      <rPr>
        <sz val="11"/>
        <rFont val="宋体"/>
        <family val="0"/>
        <charset val="134"/>
      </rPr>
      <t xml:space="preserve">)</t>
    </r>
    <r>
      <rPr>
        <sz val="11"/>
        <rFont val="Noto Sans"/>
        <family val="2"/>
      </rPr>
      <t xml:space="preserve">抓好工作落实的策略分析</t>
    </r>
  </si>
  <si>
    <r>
      <rPr>
        <sz val="11"/>
        <rFont val="Noto Sans"/>
        <family val="2"/>
      </rPr>
      <t xml:space="preserve">有理论</t>
    </r>
    <r>
      <rPr>
        <sz val="11"/>
        <rFont val="宋体"/>
        <family val="0"/>
        <charset val="134"/>
      </rPr>
      <t xml:space="preserve">\</t>
    </r>
    <r>
      <rPr>
        <sz val="11"/>
        <rFont val="Noto Sans"/>
        <family val="2"/>
      </rPr>
      <t xml:space="preserve">结合实际案例</t>
    </r>
    <r>
      <rPr>
        <sz val="11"/>
        <rFont val="宋体"/>
        <family val="0"/>
        <charset val="134"/>
      </rPr>
      <t xml:space="preserve">\</t>
    </r>
  </si>
  <si>
    <t xml:space="preserve">02023</t>
  </si>
  <si>
    <r>
      <rPr>
        <sz val="11"/>
        <rFont val="Noto Sans"/>
        <family val="2"/>
      </rPr>
      <t xml:space="preserve">对</t>
    </r>
    <r>
      <rPr>
        <sz val="11"/>
        <rFont val="宋体"/>
        <family val="0"/>
        <charset val="134"/>
      </rPr>
      <t xml:space="preserve">xx</t>
    </r>
    <r>
      <rPr>
        <sz val="11"/>
        <rFont val="Noto Sans"/>
        <family val="2"/>
      </rPr>
      <t xml:space="preserve">学校发展规划制定中环境、问题和需求分析的内容结构与分析策略的设计</t>
    </r>
  </si>
  <si>
    <t xml:space="preserve">内容分析要有分类的结构，说出理由，策略指程序和方法</t>
  </si>
  <si>
    <t xml:space="preserve">02024</t>
  </si>
  <si>
    <r>
      <rPr>
        <sz val="11"/>
        <rFont val="宋体"/>
        <family val="0"/>
        <charset val="134"/>
      </rPr>
      <t xml:space="preserve">xx</t>
    </r>
    <r>
      <rPr>
        <sz val="11"/>
        <rFont val="Noto Sans"/>
        <family val="2"/>
      </rPr>
      <t xml:space="preserve">学校建设</t>
    </r>
    <r>
      <rPr>
        <sz val="11"/>
        <rFont val="宋体"/>
        <family val="0"/>
        <charset val="134"/>
      </rPr>
      <t xml:space="preserve">xx</t>
    </r>
    <r>
      <rPr>
        <sz val="11"/>
        <rFont val="Noto Sans"/>
        <family val="2"/>
      </rPr>
      <t xml:space="preserve">内容特色的经验调查</t>
    </r>
  </si>
  <si>
    <t xml:space="preserve">调查报告要完整，内容集中，注重特色建设的经验和问题分析</t>
  </si>
  <si>
    <t xml:space="preserve">02025</t>
  </si>
  <si>
    <r>
      <rPr>
        <sz val="11"/>
        <rFont val="宋体"/>
        <family val="0"/>
        <charset val="134"/>
      </rPr>
      <t xml:space="preserve">xx</t>
    </r>
    <r>
      <rPr>
        <sz val="11"/>
        <rFont val="Noto Sans"/>
        <family val="2"/>
      </rPr>
      <t xml:space="preserve">学校班主任（或班级）工作计划制定现状的调查研究</t>
    </r>
  </si>
  <si>
    <t xml:space="preserve">合格班级计划 的一般要求、调查的方法、统计数据、问题分析、</t>
  </si>
  <si>
    <t xml:space="preserve">02026</t>
  </si>
  <si>
    <r>
      <rPr>
        <sz val="11"/>
        <rFont val="宋体"/>
        <family val="0"/>
        <charset val="134"/>
      </rPr>
      <t xml:space="preserve">xx</t>
    </r>
    <r>
      <rPr>
        <sz val="11"/>
        <rFont val="Noto Sans"/>
        <family val="2"/>
      </rPr>
      <t xml:space="preserve">学校班主任工作总结的现状调查研究</t>
    </r>
  </si>
  <si>
    <t xml:space="preserve">合格班级总结的一般要求、调查的方法、统计数据、问题分析</t>
  </si>
  <si>
    <t xml:space="preserve">02027</t>
  </si>
  <si>
    <r>
      <rPr>
        <sz val="11"/>
        <rFont val="宋体"/>
        <family val="0"/>
        <charset val="134"/>
      </rPr>
      <t xml:space="preserve">xx</t>
    </r>
    <r>
      <rPr>
        <sz val="11"/>
        <rFont val="Noto Sans"/>
        <family val="2"/>
      </rPr>
      <t xml:space="preserve">学校教研组长（或年级组长）工作计划制定现状的调查研究</t>
    </r>
  </si>
  <si>
    <t xml:space="preserve">合格教研组计划 的要求、调查的方法、统计数据、问题分析</t>
  </si>
  <si>
    <t xml:space="preserve">02028</t>
  </si>
  <si>
    <t xml:space="preserve">紧急情况下决策方法的研究——以学校发生的某某事件为例</t>
  </si>
  <si>
    <t xml:space="preserve">紧急情况下决策和常规决策的差别，事件和决策过程描述，归纳结构和特点  是</t>
  </si>
  <si>
    <t xml:space="preserve">02029</t>
  </si>
  <si>
    <r>
      <rPr>
        <sz val="11"/>
        <rFont val="Noto Sans"/>
        <family val="2"/>
      </rPr>
      <t xml:space="preserve">群众参与决策的过程和方法研究——以</t>
    </r>
    <r>
      <rPr>
        <sz val="11"/>
        <rFont val="宋体"/>
        <family val="0"/>
        <charset val="134"/>
      </rPr>
      <t xml:space="preserve">xx</t>
    </r>
    <r>
      <rPr>
        <sz val="11"/>
        <rFont val="Noto Sans"/>
        <family val="2"/>
      </rPr>
      <t xml:space="preserve">学校的某某事件决策为例</t>
    </r>
  </si>
  <si>
    <t xml:space="preserve">群众参与决策的过程、矛盾和解决问题的方法，针对问题分析  </t>
  </si>
  <si>
    <t xml:space="preserve">02030</t>
  </si>
  <si>
    <r>
      <rPr>
        <sz val="11"/>
        <rFont val="Noto Sans"/>
        <family val="2"/>
      </rPr>
      <t xml:space="preserve">从学校</t>
    </r>
    <r>
      <rPr>
        <sz val="11"/>
        <rFont val="宋体"/>
        <family val="0"/>
        <charset val="134"/>
      </rPr>
      <t xml:space="preserve">xx</t>
    </r>
    <r>
      <rPr>
        <sz val="11"/>
        <rFont val="Noto Sans"/>
        <family val="2"/>
      </rPr>
      <t xml:space="preserve">成功（失败）事例看领导者协调工作冲突的艺术</t>
    </r>
  </si>
  <si>
    <t xml:space="preserve">冲突的特点、协调的基本要求、领导艺术</t>
  </si>
  <si>
    <t xml:space="preserve">02031</t>
  </si>
  <si>
    <t xml:space="preserve">教研组（或年级组）工作成功经验的调查研究</t>
  </si>
  <si>
    <t xml:space="preserve">全面但是有重点，适当具体，有分析和论述，</t>
  </si>
  <si>
    <t xml:space="preserve">02032</t>
  </si>
  <si>
    <r>
      <rPr>
        <sz val="11"/>
        <rFont val="宋体"/>
        <family val="0"/>
        <charset val="134"/>
      </rPr>
      <t xml:space="preserve">xx</t>
    </r>
    <r>
      <rPr>
        <sz val="11"/>
        <rFont val="Noto Sans"/>
        <family val="2"/>
      </rPr>
      <t xml:space="preserve">学校权力下放成功经验的研究</t>
    </r>
  </si>
  <si>
    <t xml:space="preserve">组织创新、流程变革、任务管理</t>
  </si>
  <si>
    <t xml:space="preserve">02033</t>
  </si>
  <si>
    <r>
      <rPr>
        <sz val="11"/>
        <rFont val="宋体"/>
        <family val="0"/>
        <charset val="134"/>
      </rPr>
      <t xml:space="preserve">xx</t>
    </r>
    <r>
      <rPr>
        <sz val="11"/>
        <rFont val="Noto Sans"/>
        <family val="2"/>
      </rPr>
      <t xml:space="preserve">学校党政合作经验研究</t>
    </r>
  </si>
  <si>
    <t xml:space="preserve">02034</t>
  </si>
  <si>
    <r>
      <rPr>
        <sz val="11"/>
        <rFont val="宋体"/>
        <family val="0"/>
        <charset val="134"/>
      </rPr>
      <t xml:space="preserve">xx</t>
    </r>
    <r>
      <rPr>
        <sz val="11"/>
        <rFont val="Noto Sans"/>
        <family val="2"/>
      </rPr>
      <t xml:space="preserve">学校发挥教代会（工会）参与管理成功经验的研究</t>
    </r>
  </si>
  <si>
    <t xml:space="preserve">02035</t>
  </si>
  <si>
    <r>
      <rPr>
        <sz val="11"/>
        <rFont val="宋体"/>
        <family val="0"/>
        <charset val="134"/>
      </rPr>
      <t xml:space="preserve">xx</t>
    </r>
    <r>
      <rPr>
        <sz val="11"/>
        <rFont val="Noto Sans"/>
        <family val="2"/>
      </rPr>
      <t xml:space="preserve">学校</t>
    </r>
    <r>
      <rPr>
        <sz val="11"/>
        <rFont val="宋体"/>
        <family val="0"/>
        <charset val="134"/>
      </rPr>
      <t xml:space="preserve">xx</t>
    </r>
    <r>
      <rPr>
        <sz val="11"/>
        <rFont val="Noto Sans"/>
        <family val="2"/>
      </rPr>
      <t xml:space="preserve">优秀组织文化建设的经验研究</t>
    </r>
  </si>
  <si>
    <t xml:space="preserve">组织文化、学校某文化内涵和内容、文化建设要素和过程</t>
  </si>
  <si>
    <t xml:space="preserve">02036</t>
  </si>
  <si>
    <r>
      <rPr>
        <sz val="11"/>
        <rFont val="Noto Sans"/>
        <family val="2"/>
      </rPr>
      <t xml:space="preserve">学校</t>
    </r>
    <r>
      <rPr>
        <sz val="11"/>
        <rFont val="宋体"/>
        <family val="0"/>
        <charset val="134"/>
      </rPr>
      <t xml:space="preserve">xx</t>
    </r>
    <r>
      <rPr>
        <sz val="11"/>
        <rFont val="Noto Sans"/>
        <family val="2"/>
      </rPr>
      <t xml:space="preserve">制度建设的成功经验研究（某教育活动范围制度建设的一方面）</t>
    </r>
  </si>
  <si>
    <t xml:space="preserve">制度、制度建设过程、制度建设的策略和艺术</t>
  </si>
  <si>
    <t xml:space="preserve">02037</t>
  </si>
  <si>
    <t xml:space="preserve">论档案袋评价方法的意义与实际应用</t>
  </si>
  <si>
    <t xml:space="preserve">档案袋评价方法的理论基础、程序和问题</t>
  </si>
  <si>
    <t xml:space="preserve">02038</t>
  </si>
  <si>
    <t xml:space="preserve">学生对参与教师评价态度的调查和分析</t>
  </si>
  <si>
    <t xml:space="preserve">评价的模式和原则、调查方法、理论分析</t>
  </si>
  <si>
    <t xml:space="preserve">02039</t>
  </si>
  <si>
    <t xml:space="preserve">对一个小组学生综合活动课表现评价的方案设计</t>
  </si>
  <si>
    <t xml:space="preserve">综合活动棵理论和模式、评价理论、评价方案结构</t>
  </si>
  <si>
    <t xml:space="preserve">02040</t>
  </si>
  <si>
    <t xml:space="preserve">教师自我评价中存在的问题及其原因分析</t>
  </si>
  <si>
    <t xml:space="preserve">评价心理、调查方法</t>
  </si>
  <si>
    <t xml:space="preserve">02041</t>
  </si>
  <si>
    <t xml:space="preserve">教师对当前教学评价问题的意见及其成因分析</t>
  </si>
  <si>
    <t xml:space="preserve">说明调查方法和范围，全面和重点结合，主客观原因分析</t>
  </si>
  <si>
    <t xml:space="preserve">02042</t>
  </si>
  <si>
    <t xml:space="preserve">学习后进（或有行为问题）学生的发展性评价策略研究</t>
  </si>
  <si>
    <t xml:space="preserve">发展性评价、评价原则、策略，结合实际</t>
  </si>
  <si>
    <t xml:space="preserve">02043</t>
  </si>
  <si>
    <t xml:space="preserve">以促进学生小组合作学习为目标的评价研究</t>
  </si>
  <si>
    <t xml:space="preserve">小组合作学习问题调查、评价理论和原则、评价方案设计</t>
  </si>
  <si>
    <t xml:space="preserve">02044</t>
  </si>
  <si>
    <t xml:space="preserve">优秀教师激励后进生方法的研究</t>
  </si>
  <si>
    <t xml:space="preserve">理论结合实际</t>
  </si>
  <si>
    <t xml:space="preserve">02045</t>
  </si>
  <si>
    <t xml:space="preserve">培养学生干部的方法研究</t>
  </si>
  <si>
    <t xml:space="preserve">人力资源理论、领导行为理论、理论结合实际</t>
  </si>
  <si>
    <t xml:space="preserve">02046</t>
  </si>
  <si>
    <t xml:space="preserve">怎样培养良好班风</t>
  </si>
  <si>
    <t xml:space="preserve">组织文化理论、班风内容、班风建设要素和过程</t>
  </si>
  <si>
    <t xml:space="preserve">02047</t>
  </si>
  <si>
    <t xml:space="preserve">怎样建设班级学习（纪律、体育活动）制度</t>
  </si>
  <si>
    <t xml:space="preserve">针对某个方面问题展开、理论联系实际</t>
  </si>
  <si>
    <t xml:space="preserve">02048</t>
  </si>
  <si>
    <t xml:space="preserve">家长与学校合作教育方面问题的调查与分析</t>
  </si>
  <si>
    <t xml:space="preserve">调查报告要结构完整，内容适当全面，分析集中在主要问题</t>
  </si>
  <si>
    <t xml:space="preserve">02049</t>
  </si>
  <si>
    <t xml:space="preserve">解剖某个教师成功开展家校合作的经验分析</t>
  </si>
  <si>
    <t xml:space="preserve">调查报告要结构完整，分析集中在主要经验上，有一定深度</t>
  </si>
  <si>
    <t xml:space="preserve">02050</t>
  </si>
  <si>
    <r>
      <rPr>
        <sz val="11"/>
        <rFont val="宋体"/>
        <family val="0"/>
        <charset val="134"/>
      </rPr>
      <t xml:space="preserve">xx</t>
    </r>
    <r>
      <rPr>
        <sz val="11"/>
        <rFont val="Noto Sans"/>
        <family val="2"/>
      </rPr>
      <t xml:space="preserve">校长</t>
    </r>
    <r>
      <rPr>
        <sz val="11"/>
        <rFont val="宋体"/>
        <family val="0"/>
        <charset val="134"/>
      </rPr>
      <t xml:space="preserve">(</t>
    </r>
    <r>
      <rPr>
        <sz val="11"/>
        <rFont val="Noto Sans"/>
        <family val="2"/>
      </rPr>
      <t xml:space="preserve">副校长</t>
    </r>
    <r>
      <rPr>
        <sz val="11"/>
        <rFont val="宋体"/>
        <family val="0"/>
        <charset val="134"/>
      </rPr>
      <t xml:space="preserve">\</t>
    </r>
    <r>
      <rPr>
        <sz val="11"/>
        <rFont val="Noto Sans"/>
        <family val="2"/>
      </rPr>
      <t xml:space="preserve">主任</t>
    </r>
    <r>
      <rPr>
        <sz val="11"/>
        <rFont val="宋体"/>
        <family val="0"/>
        <charset val="134"/>
      </rPr>
      <t xml:space="preserve">)</t>
    </r>
    <r>
      <rPr>
        <sz val="11"/>
        <rFont val="Noto Sans"/>
        <family val="2"/>
      </rPr>
      <t xml:space="preserve">成功管理方式的分析</t>
    </r>
  </si>
  <si>
    <t xml:space="preserve">结合实际、抓住全面，集中一两个方面重点分析</t>
  </si>
  <si>
    <t xml:space="preserve">02051</t>
  </si>
  <si>
    <t xml:space="preserve">对一个优秀领导班子成功合作经验的调查研究</t>
  </si>
  <si>
    <t xml:space="preserve">02052</t>
  </si>
  <si>
    <t xml:space="preserve">教师对当前聘任工作的意见的调查及其成因分析</t>
  </si>
  <si>
    <t xml:space="preserve">设计并说明调查方法、问题呈现全面，分析抓住重点有深度</t>
  </si>
  <si>
    <t xml:space="preserve">02053</t>
  </si>
  <si>
    <r>
      <rPr>
        <sz val="11"/>
        <rFont val="宋体"/>
        <family val="0"/>
        <charset val="134"/>
      </rPr>
      <t xml:space="preserve">xx</t>
    </r>
    <r>
      <rPr>
        <sz val="11"/>
        <rFont val="Noto Sans"/>
        <family val="2"/>
      </rPr>
      <t xml:space="preserve">学校年轻（中年、老年）教师需求的调查研究与分析</t>
    </r>
  </si>
  <si>
    <t xml:space="preserve">02054</t>
  </si>
  <si>
    <r>
      <rPr>
        <sz val="11"/>
        <rFont val="宋体"/>
        <family val="0"/>
        <charset val="134"/>
      </rPr>
      <t xml:space="preserve">xx</t>
    </r>
    <r>
      <rPr>
        <sz val="11"/>
        <rFont val="Noto Sans"/>
        <family val="2"/>
      </rPr>
      <t xml:space="preserve">学校成功改进和发展的经验分析</t>
    </r>
  </si>
  <si>
    <t xml:space="preserve">小学教育专业论文题目</t>
  </si>
  <si>
    <t xml:space="preserve">03</t>
  </si>
  <si>
    <t xml:space="preserve">03071</t>
  </si>
  <si>
    <r>
      <rPr>
        <sz val="11"/>
        <rFont val="Noto Sans"/>
        <family val="2"/>
      </rPr>
      <t xml:space="preserve">小学生低</t>
    </r>
    <r>
      <rPr>
        <sz val="11"/>
        <rFont val="宋体"/>
        <family val="0"/>
        <charset val="134"/>
      </rPr>
      <t xml:space="preserve">(</t>
    </r>
    <r>
      <rPr>
        <sz val="11"/>
        <rFont val="Noto Sans"/>
        <family val="2"/>
      </rPr>
      <t xml:space="preserve">中</t>
    </r>
    <r>
      <rPr>
        <sz val="11"/>
        <rFont val="宋体"/>
        <family val="0"/>
        <charset val="134"/>
      </rPr>
      <t xml:space="preserve">\</t>
    </r>
    <r>
      <rPr>
        <sz val="11"/>
        <rFont val="Noto Sans"/>
        <family val="2"/>
      </rPr>
      <t xml:space="preserve">高</t>
    </r>
    <r>
      <rPr>
        <sz val="11"/>
        <rFont val="宋体"/>
        <family val="0"/>
        <charset val="134"/>
      </rPr>
      <t xml:space="preserve">)</t>
    </r>
    <r>
      <rPr>
        <sz val="11"/>
        <rFont val="Noto Sans"/>
        <family val="2"/>
      </rPr>
      <t xml:space="preserve">年级学生在课堂上合作学习的失败原因</t>
    </r>
    <r>
      <rPr>
        <sz val="11"/>
        <rFont val="宋体"/>
        <family val="0"/>
        <charset val="134"/>
      </rPr>
      <t xml:space="preserve">(</t>
    </r>
    <r>
      <rPr>
        <sz val="11"/>
        <rFont val="Noto Sans"/>
        <family val="2"/>
      </rPr>
      <t xml:space="preserve">或案例</t>
    </r>
    <r>
      <rPr>
        <sz val="11"/>
        <rFont val="宋体"/>
        <family val="0"/>
        <charset val="134"/>
      </rPr>
      <t xml:space="preserve">)</t>
    </r>
    <r>
      <rPr>
        <sz val="11"/>
        <rFont val="Noto Sans"/>
        <family val="2"/>
      </rPr>
      <t xml:space="preserve">研究</t>
    </r>
  </si>
  <si>
    <t xml:space="preserve">抓一两个实际例子，必须有对问题细节的描述和分析</t>
  </si>
  <si>
    <t xml:space="preserve">03072</t>
  </si>
  <si>
    <t xml:space="preserve">对小学教学中研究性教学的实际经验分析及改进策略</t>
  </si>
  <si>
    <t xml:space="preserve">03073</t>
  </si>
  <si>
    <r>
      <rPr>
        <sz val="11"/>
        <rFont val="Noto Sans"/>
        <family val="2"/>
      </rPr>
      <t xml:space="preserve">教师与学生成功</t>
    </r>
    <r>
      <rPr>
        <sz val="11"/>
        <rFont val="宋体"/>
        <family val="0"/>
        <charset val="134"/>
      </rPr>
      <t xml:space="preserve">(</t>
    </r>
    <r>
      <rPr>
        <sz val="11"/>
        <rFont val="Noto Sans"/>
        <family val="2"/>
      </rPr>
      <t xml:space="preserve">或失败</t>
    </r>
    <r>
      <rPr>
        <sz val="11"/>
        <rFont val="宋体"/>
        <family val="0"/>
        <charset val="134"/>
      </rPr>
      <t xml:space="preserve">)</t>
    </r>
    <r>
      <rPr>
        <sz val="11"/>
        <rFont val="Noto Sans"/>
        <family val="2"/>
      </rPr>
      <t xml:space="preserve">沟通方法的案例研究</t>
    </r>
  </si>
  <si>
    <t xml:space="preserve">03074</t>
  </si>
  <si>
    <t xml:space="preserve">提高学生能力的小学作文评改方法的实践研究</t>
  </si>
  <si>
    <r>
      <rPr>
        <sz val="11"/>
        <rFont val="Noto Sans"/>
        <family val="2"/>
      </rPr>
      <t xml:space="preserve">注意细节</t>
    </r>
    <r>
      <rPr>
        <sz val="11"/>
        <rFont val="宋体"/>
        <family val="0"/>
        <charset val="134"/>
      </rPr>
      <t xml:space="preserve">,</t>
    </r>
    <r>
      <rPr>
        <sz val="11"/>
        <rFont val="Noto Sans"/>
        <family val="2"/>
      </rPr>
      <t xml:space="preserve">抓重点分析</t>
    </r>
  </si>
  <si>
    <t xml:space="preserve">03075</t>
  </si>
  <si>
    <t xml:space="preserve">学生预习习惯培养研究</t>
  </si>
  <si>
    <r>
      <rPr>
        <sz val="11"/>
        <rFont val="Noto Sans"/>
        <family val="2"/>
      </rPr>
      <t xml:space="preserve">调查研究</t>
    </r>
    <r>
      <rPr>
        <sz val="11"/>
        <rFont val="宋体"/>
        <family val="0"/>
        <charset val="134"/>
      </rPr>
      <t xml:space="preserve">,</t>
    </r>
    <r>
      <rPr>
        <sz val="11"/>
        <rFont val="Noto Sans"/>
        <family val="2"/>
      </rPr>
      <t xml:space="preserve">注意分析概括问题</t>
    </r>
    <r>
      <rPr>
        <sz val="11"/>
        <rFont val="宋体"/>
        <family val="0"/>
        <charset val="134"/>
      </rPr>
      <t xml:space="preserve">,</t>
    </r>
    <r>
      <rPr>
        <sz val="11"/>
        <rFont val="Noto Sans"/>
        <family val="2"/>
      </rPr>
      <t xml:space="preserve">总结成功经验</t>
    </r>
    <r>
      <rPr>
        <sz val="11"/>
        <rFont val="宋体"/>
        <family val="0"/>
        <charset val="134"/>
      </rPr>
      <t xml:space="preserve">,</t>
    </r>
    <r>
      <rPr>
        <sz val="11"/>
        <rFont val="Noto Sans"/>
        <family val="2"/>
      </rPr>
      <t xml:space="preserve">有针对性</t>
    </r>
  </si>
  <si>
    <t xml:space="preserve">03076</t>
  </si>
  <si>
    <r>
      <rPr>
        <sz val="11"/>
        <rFont val="宋体"/>
        <family val="0"/>
        <charset val="134"/>
      </rPr>
      <t xml:space="preserve">xx</t>
    </r>
    <r>
      <rPr>
        <sz val="11"/>
        <rFont val="Noto Sans"/>
        <family val="2"/>
      </rPr>
      <t xml:space="preserve">课程课堂教学提问的案例分析</t>
    </r>
  </si>
  <si>
    <t xml:space="preserve">03077</t>
  </si>
  <si>
    <r>
      <rPr>
        <sz val="11"/>
        <rFont val="Noto Sans"/>
        <family val="2"/>
      </rPr>
      <t xml:space="preserve">对</t>
    </r>
    <r>
      <rPr>
        <sz val="11"/>
        <rFont val="宋体"/>
        <family val="0"/>
        <charset val="134"/>
      </rPr>
      <t xml:space="preserve">xx</t>
    </r>
    <r>
      <rPr>
        <sz val="11"/>
        <rFont val="Noto Sans"/>
        <family val="2"/>
      </rPr>
      <t xml:space="preserve">教师课堂教学提问成功经验的访谈和分析</t>
    </r>
  </si>
  <si>
    <r>
      <rPr>
        <sz val="11"/>
        <rFont val="Noto Sans"/>
        <family val="2"/>
      </rPr>
      <t xml:space="preserve">适度全面</t>
    </r>
    <r>
      <rPr>
        <sz val="11"/>
        <rFont val="宋体"/>
        <family val="0"/>
        <charset val="134"/>
      </rPr>
      <t xml:space="preserve">,</t>
    </r>
    <r>
      <rPr>
        <sz val="11"/>
        <rFont val="Noto Sans"/>
        <family val="2"/>
      </rPr>
      <t xml:space="preserve">注意细节</t>
    </r>
    <r>
      <rPr>
        <sz val="11"/>
        <rFont val="宋体"/>
        <family val="0"/>
        <charset val="134"/>
      </rPr>
      <t xml:space="preserve">,</t>
    </r>
    <r>
      <rPr>
        <sz val="11"/>
        <rFont val="Noto Sans"/>
        <family val="2"/>
      </rPr>
      <t xml:space="preserve">抓重点分析</t>
    </r>
  </si>
  <si>
    <t xml:space="preserve">03078</t>
  </si>
  <si>
    <t xml:space="preserve">怎样对学生课堂发言和回答问题进行反馈</t>
  </si>
  <si>
    <r>
      <rPr>
        <sz val="11"/>
        <rFont val="Noto Sans"/>
        <family val="2"/>
      </rPr>
      <t xml:space="preserve">适度全面</t>
    </r>
    <r>
      <rPr>
        <sz val="11"/>
        <rFont val="宋体"/>
        <family val="0"/>
        <charset val="134"/>
      </rPr>
      <t xml:space="preserve">,</t>
    </r>
    <r>
      <rPr>
        <sz val="11"/>
        <rFont val="Noto Sans"/>
        <family val="2"/>
      </rPr>
      <t xml:space="preserve">注意细节</t>
    </r>
    <r>
      <rPr>
        <sz val="11"/>
        <rFont val="宋体"/>
        <family val="0"/>
        <charset val="134"/>
      </rPr>
      <t xml:space="preserve">,</t>
    </r>
    <r>
      <rPr>
        <sz val="11"/>
        <rFont val="Noto Sans"/>
        <family val="2"/>
      </rPr>
      <t xml:space="preserve">抓重点分析</t>
    </r>
    <r>
      <rPr>
        <sz val="11"/>
        <rFont val="宋体"/>
        <family val="0"/>
        <charset val="134"/>
      </rPr>
      <t xml:space="preserve">,</t>
    </r>
    <r>
      <rPr>
        <sz val="11"/>
        <rFont val="Noto Sans"/>
        <family val="2"/>
      </rPr>
      <t xml:space="preserve">理论指导</t>
    </r>
  </si>
  <si>
    <t xml:space="preserve">03079</t>
  </si>
  <si>
    <t xml:space="preserve">对小学教学中合理运用现代信息技术与传统板书的实践经验和问题研究</t>
  </si>
  <si>
    <r>
      <rPr>
        <sz val="11"/>
        <rFont val="Noto Sans"/>
        <family val="2"/>
      </rPr>
      <t xml:space="preserve">理论结合实际</t>
    </r>
    <r>
      <rPr>
        <sz val="11"/>
        <rFont val="宋体"/>
        <family val="0"/>
        <charset val="134"/>
      </rPr>
      <t xml:space="preserve">,</t>
    </r>
    <r>
      <rPr>
        <sz val="11"/>
        <rFont val="Noto Sans"/>
        <family val="2"/>
      </rPr>
      <t xml:space="preserve">分析学生认知特点</t>
    </r>
  </si>
  <si>
    <t xml:space="preserve">03080</t>
  </si>
  <si>
    <r>
      <rPr>
        <sz val="11"/>
        <rFont val="宋体"/>
        <family val="0"/>
        <charset val="134"/>
      </rPr>
      <t xml:space="preserve">xx</t>
    </r>
    <r>
      <rPr>
        <sz val="11"/>
        <rFont val="Noto Sans"/>
        <family val="2"/>
      </rPr>
      <t xml:space="preserve">课程探究学习的案例分析</t>
    </r>
  </si>
  <si>
    <r>
      <rPr>
        <sz val="11"/>
        <rFont val="Noto Sans"/>
        <family val="2"/>
      </rPr>
      <t xml:space="preserve">抓住过程</t>
    </r>
    <r>
      <rPr>
        <sz val="11"/>
        <rFont val="宋体"/>
        <family val="0"/>
        <charset val="134"/>
      </rPr>
      <t xml:space="preserve">,</t>
    </r>
    <r>
      <rPr>
        <sz val="11"/>
        <rFont val="Noto Sans"/>
        <family val="2"/>
      </rPr>
      <t xml:space="preserve">注意细节</t>
    </r>
    <r>
      <rPr>
        <sz val="11"/>
        <rFont val="宋体"/>
        <family val="0"/>
        <charset val="134"/>
      </rPr>
      <t xml:space="preserve">,</t>
    </r>
    <r>
      <rPr>
        <sz val="11"/>
        <rFont val="Noto Sans"/>
        <family val="2"/>
      </rPr>
      <t xml:space="preserve">重点分析成败原因</t>
    </r>
  </si>
  <si>
    <t xml:space="preserve">03081</t>
  </si>
  <si>
    <t xml:space="preserve">减轻小学生作业负担提高作业效能的方法研究</t>
  </si>
  <si>
    <r>
      <rPr>
        <sz val="11"/>
        <rFont val="Noto Sans"/>
        <family val="2"/>
      </rPr>
      <t xml:space="preserve">从具体出发</t>
    </r>
    <r>
      <rPr>
        <sz val="11"/>
        <rFont val="宋体"/>
        <family val="0"/>
        <charset val="134"/>
      </rPr>
      <t xml:space="preserve">,</t>
    </r>
    <r>
      <rPr>
        <sz val="11"/>
        <rFont val="Noto Sans"/>
        <family val="2"/>
      </rPr>
      <t xml:space="preserve">适当全面</t>
    </r>
    <r>
      <rPr>
        <sz val="11"/>
        <rFont val="宋体"/>
        <family val="0"/>
        <charset val="134"/>
      </rPr>
      <t xml:space="preserve">,</t>
    </r>
    <r>
      <rPr>
        <sz val="11"/>
        <rFont val="Noto Sans"/>
        <family val="2"/>
      </rPr>
      <t xml:space="preserve">重点分析</t>
    </r>
  </si>
  <si>
    <t xml:space="preserve">03082</t>
  </si>
  <si>
    <r>
      <rPr>
        <sz val="11"/>
        <rFont val="宋体"/>
        <family val="0"/>
        <charset val="134"/>
      </rPr>
      <t xml:space="preserve">xx</t>
    </r>
    <r>
      <rPr>
        <sz val="11"/>
        <rFont val="Noto Sans"/>
        <family val="2"/>
      </rPr>
      <t xml:space="preserve">学科课堂教学提高学生学习积极性的方法研究</t>
    </r>
  </si>
  <si>
    <t xml:space="preserve">03083</t>
  </si>
  <si>
    <r>
      <rPr>
        <sz val="11"/>
        <rFont val="宋体"/>
        <family val="0"/>
        <charset val="134"/>
      </rPr>
      <t xml:space="preserve">xx</t>
    </r>
    <r>
      <rPr>
        <sz val="11"/>
        <rFont val="Noto Sans"/>
        <family val="2"/>
      </rPr>
      <t xml:space="preserve">校本课程多样资源的开发的案例分析与问题研究</t>
    </r>
  </si>
  <si>
    <t xml:space="preserve">03084</t>
  </si>
  <si>
    <t xml:space="preserve">教师教学方法对小学生学习习惯形成的影响</t>
  </si>
  <si>
    <t xml:space="preserve">03085</t>
  </si>
  <si>
    <t xml:space="preserve">为提高学生能力的小学作文评改方法的实践研究</t>
  </si>
  <si>
    <t xml:space="preserve">03086</t>
  </si>
  <si>
    <t xml:space="preserve">小学生课堂提问能力的培养研究</t>
  </si>
  <si>
    <t xml:space="preserve">03087</t>
  </si>
  <si>
    <t xml:space="preserve">03088</t>
  </si>
  <si>
    <t xml:space="preserve">03089</t>
  </si>
  <si>
    <t xml:space="preserve">03090</t>
  </si>
  <si>
    <t xml:space="preserve">03091</t>
  </si>
  <si>
    <r>
      <rPr>
        <sz val="11"/>
        <rFont val="Noto Sans"/>
        <family val="2"/>
      </rPr>
      <t xml:space="preserve">班</t>
    </r>
    <r>
      <rPr>
        <sz val="11"/>
        <rFont val="宋体"/>
        <family val="0"/>
        <charset val="134"/>
      </rPr>
      <t xml:space="preserve">(</t>
    </r>
    <r>
      <rPr>
        <sz val="11"/>
        <rFont val="Noto Sans"/>
        <family val="2"/>
      </rPr>
      <t xml:space="preserve">队</t>
    </r>
    <r>
      <rPr>
        <sz val="11"/>
        <rFont val="宋体"/>
        <family val="0"/>
        <charset val="134"/>
      </rPr>
      <t xml:space="preserve">)</t>
    </r>
    <r>
      <rPr>
        <sz val="11"/>
        <rFont val="Noto Sans"/>
        <family val="2"/>
      </rPr>
      <t xml:space="preserve">会存在不足的调查研究及其改进策略</t>
    </r>
  </si>
  <si>
    <r>
      <rPr>
        <sz val="11"/>
        <rFont val="Noto Sans"/>
        <family val="2"/>
      </rPr>
      <t xml:space="preserve">设计调查方案</t>
    </r>
    <r>
      <rPr>
        <sz val="11"/>
        <rFont val="宋体"/>
        <family val="0"/>
        <charset val="134"/>
      </rPr>
      <t xml:space="preserve">,</t>
    </r>
    <r>
      <rPr>
        <sz val="11"/>
        <rFont val="Noto Sans"/>
        <family val="2"/>
      </rPr>
      <t xml:space="preserve">全面但是有重点分析问题</t>
    </r>
  </si>
  <si>
    <t xml:space="preserve">03092</t>
  </si>
  <si>
    <t xml:space="preserve">03093</t>
  </si>
  <si>
    <t xml:space="preserve">03094</t>
  </si>
  <si>
    <r>
      <rPr>
        <sz val="11"/>
        <rFont val="宋体"/>
        <family val="0"/>
        <charset val="134"/>
      </rPr>
      <t xml:space="preserve"> x</t>
    </r>
    <r>
      <rPr>
        <sz val="11"/>
        <rFont val="Noto Sans"/>
        <family val="2"/>
      </rPr>
      <t xml:space="preserve">年级学生学习</t>
    </r>
    <r>
      <rPr>
        <sz val="11"/>
        <rFont val="宋体"/>
        <family val="0"/>
        <charset val="134"/>
      </rPr>
      <t xml:space="preserve">(</t>
    </r>
    <r>
      <rPr>
        <sz val="11"/>
        <rFont val="Noto Sans"/>
        <family val="2"/>
      </rPr>
      <t xml:space="preserve">品德</t>
    </r>
    <r>
      <rPr>
        <sz val="11"/>
        <rFont val="宋体"/>
        <family val="0"/>
        <charset val="134"/>
      </rPr>
      <t xml:space="preserve">)</t>
    </r>
    <r>
      <rPr>
        <sz val="11"/>
        <rFont val="Noto Sans"/>
        <family val="2"/>
      </rPr>
      <t xml:space="preserve">相互评价的特点的观察研究</t>
    </r>
  </si>
  <si>
    <r>
      <rPr>
        <sz val="11"/>
        <rFont val="Noto Sans"/>
        <family val="2"/>
      </rPr>
      <t xml:space="preserve">设计观察方案</t>
    </r>
    <r>
      <rPr>
        <sz val="11"/>
        <rFont val="宋体"/>
        <family val="0"/>
        <charset val="134"/>
      </rPr>
      <t xml:space="preserve">,</t>
    </r>
    <r>
      <rPr>
        <sz val="11"/>
        <rFont val="Noto Sans"/>
        <family val="2"/>
      </rPr>
      <t xml:space="preserve">抓住重点分析</t>
    </r>
  </si>
  <si>
    <t xml:space="preserve">03095</t>
  </si>
  <si>
    <r>
      <rPr>
        <sz val="11"/>
        <rFont val="宋体"/>
        <family val="0"/>
        <charset val="134"/>
      </rPr>
      <t xml:space="preserve">xx</t>
    </r>
    <r>
      <rPr>
        <sz val="11"/>
        <rFont val="Noto Sans"/>
        <family val="2"/>
      </rPr>
      <t xml:space="preserve">学科作业激励性评语表达研究</t>
    </r>
  </si>
  <si>
    <t xml:space="preserve">评价理论、学生评价心理、</t>
  </si>
  <si>
    <t xml:space="preserve">03096</t>
  </si>
  <si>
    <r>
      <rPr>
        <sz val="11"/>
        <rFont val="宋体"/>
        <family val="0"/>
        <charset val="134"/>
      </rPr>
      <t xml:space="preserve">xx</t>
    </r>
    <r>
      <rPr>
        <sz val="11"/>
        <rFont val="Noto Sans"/>
        <family val="2"/>
      </rPr>
      <t xml:space="preserve">学科操作性考试的设计和执行研究</t>
    </r>
  </si>
  <si>
    <t xml:space="preserve">评价理论、学习评价标准</t>
  </si>
  <si>
    <t xml:space="preserve">03097</t>
  </si>
  <si>
    <t xml:space="preserve">小学生自我评价特点研究</t>
  </si>
  <si>
    <t xml:space="preserve">03098</t>
  </si>
  <si>
    <t xml:space="preserve">后进生学习习惯培养的成功案例研究</t>
  </si>
  <si>
    <r>
      <rPr>
        <sz val="11"/>
        <rFont val="Noto Sans"/>
        <family val="2"/>
      </rPr>
      <t xml:space="preserve">注意细节</t>
    </r>
    <r>
      <rPr>
        <sz val="11"/>
        <rFont val="宋体"/>
        <family val="0"/>
        <charset val="134"/>
      </rPr>
      <t xml:space="preserve">,</t>
    </r>
    <r>
      <rPr>
        <sz val="11"/>
        <rFont val="Noto Sans"/>
        <family val="2"/>
      </rPr>
      <t xml:space="preserve">抓重点分析</t>
    </r>
    <r>
      <rPr>
        <sz val="11"/>
        <rFont val="宋体"/>
        <family val="0"/>
        <charset val="134"/>
      </rPr>
      <t xml:space="preserve">,</t>
    </r>
    <r>
      <rPr>
        <sz val="11"/>
        <rFont val="Noto Sans"/>
        <family val="2"/>
      </rPr>
      <t xml:space="preserve">理论指导</t>
    </r>
  </si>
  <si>
    <t xml:space="preserve">03099</t>
  </si>
  <si>
    <t xml:space="preserve">怎样听好一节课——以一次听课为例</t>
  </si>
  <si>
    <t xml:space="preserve">03100</t>
  </si>
  <si>
    <t xml:space="preserve">成功落实教学目标的教学艺术</t>
  </si>
  <si>
    <t xml:space="preserve">03101</t>
  </si>
  <si>
    <t xml:space="preserve">教学中根据学生特点分层提问的技术研究</t>
  </si>
  <si>
    <t xml:space="preserve">03102</t>
  </si>
  <si>
    <t xml:space="preserve">教研组中开展教学研究的问题调查与对策分析</t>
  </si>
  <si>
    <t xml:space="preserve">03103</t>
  </si>
  <si>
    <r>
      <rPr>
        <sz val="11"/>
        <rFont val="宋体"/>
        <family val="0"/>
        <charset val="134"/>
      </rPr>
      <t xml:space="preserve">xx</t>
    </r>
    <r>
      <rPr>
        <sz val="11"/>
        <rFont val="Noto Sans"/>
        <family val="2"/>
      </rPr>
      <t xml:space="preserve">优秀教师的</t>
    </r>
    <r>
      <rPr>
        <sz val="11"/>
        <rFont val="宋体"/>
        <family val="0"/>
        <charset val="134"/>
      </rPr>
      <t xml:space="preserve">xx</t>
    </r>
    <r>
      <rPr>
        <sz val="11"/>
        <rFont val="Noto Sans"/>
        <family val="2"/>
      </rPr>
      <t xml:space="preserve">教学特点的分析研究</t>
    </r>
  </si>
  <si>
    <r>
      <rPr>
        <sz val="11"/>
        <rFont val="Noto Sans"/>
        <family val="2"/>
      </rPr>
      <t xml:space="preserve">注意细节</t>
    </r>
    <r>
      <rPr>
        <sz val="11"/>
        <rFont val="宋体"/>
        <family val="0"/>
        <charset val="134"/>
      </rPr>
      <t xml:space="preserve">,</t>
    </r>
    <r>
      <rPr>
        <sz val="11"/>
        <rFont val="Noto Sans"/>
        <family val="2"/>
      </rPr>
      <t xml:space="preserve">抓重点分析，适度上升到理论</t>
    </r>
  </si>
  <si>
    <t xml:space="preserve">03104</t>
  </si>
  <si>
    <r>
      <rPr>
        <sz val="11"/>
        <rFont val="宋体"/>
        <family val="0"/>
        <charset val="134"/>
      </rPr>
      <t xml:space="preserve">xx</t>
    </r>
    <r>
      <rPr>
        <sz val="11"/>
        <rFont val="Noto Sans"/>
        <family val="2"/>
      </rPr>
      <t xml:space="preserve">优秀班主任的班级管理特点的分析研究</t>
    </r>
  </si>
  <si>
    <t xml:space="preserve">03105</t>
  </si>
  <si>
    <r>
      <rPr>
        <sz val="11"/>
        <rFont val="宋体"/>
        <family val="0"/>
        <charset val="134"/>
      </rPr>
      <t xml:space="preserve">xx</t>
    </r>
    <r>
      <rPr>
        <sz val="11"/>
        <rFont val="Noto Sans"/>
        <family val="2"/>
      </rPr>
      <t xml:space="preserve">优秀教师的教学语言特点的分析研究</t>
    </r>
  </si>
  <si>
    <t xml:space="preserve">03106</t>
  </si>
  <si>
    <t xml:space="preserve">小学生意志力培养的实践研究</t>
  </si>
  <si>
    <t xml:space="preserve">理论联系实际</t>
  </si>
  <si>
    <t xml:space="preserve">03107</t>
  </si>
  <si>
    <t xml:space="preserve">小学生自我管理能力培养的实践研究</t>
  </si>
  <si>
    <t xml:space="preserve">理论联系实际，抓重点分析，适度上升到理论</t>
  </si>
  <si>
    <t xml:space="preserve">03108</t>
  </si>
  <si>
    <r>
      <rPr>
        <sz val="11"/>
        <rFont val="宋体"/>
        <family val="0"/>
        <charset val="134"/>
      </rPr>
      <t xml:space="preserve">xx</t>
    </r>
    <r>
      <rPr>
        <sz val="11"/>
        <rFont val="Noto Sans"/>
        <family val="2"/>
      </rPr>
      <t xml:space="preserve">年级小学生口头表达能力的调查研究与改进建议</t>
    </r>
  </si>
  <si>
    <t xml:space="preserve">表达能力及其标准，调查分析</t>
  </si>
  <si>
    <t xml:space="preserve">03109</t>
  </si>
  <si>
    <t xml:space="preserve">小学生安全意识及其独立避险能力的研究</t>
  </si>
  <si>
    <t xml:space="preserve">调查设计；抓注重点，从某个方面入手</t>
  </si>
  <si>
    <t xml:space="preserve">03110</t>
  </si>
  <si>
    <r>
      <rPr>
        <sz val="11"/>
        <rFont val="宋体"/>
        <family val="0"/>
        <charset val="134"/>
      </rPr>
      <t xml:space="preserve">xx</t>
    </r>
    <r>
      <rPr>
        <sz val="11"/>
        <rFont val="Noto Sans"/>
        <family val="2"/>
      </rPr>
      <t xml:space="preserve">学校小学生卫生习惯的现状调查和改进</t>
    </r>
  </si>
  <si>
    <t xml:space="preserve">全面调查，重点分析</t>
  </si>
  <si>
    <t xml:space="preserve">03111</t>
  </si>
  <si>
    <r>
      <rPr>
        <sz val="11"/>
        <rFont val="宋体"/>
        <family val="0"/>
        <charset val="134"/>
      </rPr>
      <t xml:space="preserve">xx</t>
    </r>
    <r>
      <rPr>
        <sz val="11"/>
        <rFont val="Noto Sans"/>
        <family val="2"/>
      </rPr>
      <t xml:space="preserve">小学常见的学生心理焦虑内容调查及其对策分析</t>
    </r>
  </si>
  <si>
    <t xml:space="preserve">03112</t>
  </si>
  <si>
    <r>
      <rPr>
        <sz val="11"/>
        <rFont val="宋体"/>
        <family val="0"/>
        <charset val="134"/>
      </rPr>
      <t xml:space="preserve">xx</t>
    </r>
    <r>
      <rPr>
        <sz val="11"/>
        <rFont val="Noto Sans"/>
        <family val="2"/>
      </rPr>
      <t xml:space="preserve">小学学生喜欢的歌曲及其原因的调查烟具</t>
    </r>
  </si>
  <si>
    <t xml:space="preserve">调查设计，深入分析，理论支撑</t>
  </si>
  <si>
    <t xml:space="preserve">03113</t>
  </si>
  <si>
    <t xml:space="preserve">小学生在学校中常见的人际关系矛盾及其处理能力的调查研究</t>
  </si>
  <si>
    <t xml:space="preserve">03114</t>
  </si>
  <si>
    <t xml:space="preserve">03115</t>
  </si>
  <si>
    <t xml:space="preserve">03116</t>
  </si>
  <si>
    <t xml:space="preserve">03117</t>
  </si>
  <si>
    <t xml:space="preserve">03118</t>
  </si>
  <si>
    <t xml:space="preserve">03119</t>
  </si>
  <si>
    <t xml:space="preserve">03120</t>
  </si>
  <si>
    <t xml:space="preserve">学前教育专业论文题目</t>
  </si>
  <si>
    <t xml:space="preserve">04</t>
  </si>
  <si>
    <t xml:space="preserve">04001</t>
  </si>
  <si>
    <t xml:space="preserve">论多元智能理论及其在我国的发展</t>
  </si>
  <si>
    <t xml:space="preserve">04002</t>
  </si>
  <si>
    <t xml:space="preserve">论蒙台梭利教育及其在我国的发展</t>
  </si>
  <si>
    <t xml:space="preserve">04003</t>
  </si>
  <si>
    <t xml:space="preserve">论华德福教育理论及其实践</t>
  </si>
  <si>
    <t xml:space="preserve">04004</t>
  </si>
  <si>
    <t xml:space="preserve">论瑞吉欧教育理论及其发展</t>
  </si>
  <si>
    <t xml:space="preserve">04005</t>
  </si>
  <si>
    <t xml:space="preserve">论福禄贝尔教育及其发展</t>
  </si>
  <si>
    <t xml:space="preserve">04006</t>
  </si>
  <si>
    <t xml:space="preserve">论维果斯基“最近发展区”理论及其应用</t>
  </si>
  <si>
    <t xml:space="preserve">04007</t>
  </si>
  <si>
    <t xml:space="preserve">论杜威教育思想对幼教改革的启示</t>
  </si>
  <si>
    <t xml:space="preserve">04008</t>
  </si>
  <si>
    <t xml:space="preserve">论陈鹤琴幼儿教育思想及其现实意义</t>
  </si>
  <si>
    <t xml:space="preserve">04009</t>
  </si>
  <si>
    <t xml:space="preserve">论陶行知幼儿教育思想及其现实意义</t>
  </si>
  <si>
    <t xml:space="preserve">04010</t>
  </si>
  <si>
    <t xml:space="preserve">论张雪门幼儿教育思想及其现实意义</t>
  </si>
  <si>
    <t xml:space="preserve">04011</t>
  </si>
  <si>
    <t xml:space="preserve">论游戏是幼儿园的基本教育活动</t>
  </si>
  <si>
    <t xml:space="preserve">04012</t>
  </si>
  <si>
    <t xml:space="preserve">论传统游戏（或玩具）的现代教育价值</t>
  </si>
  <si>
    <t xml:space="preserve">04013</t>
  </si>
  <si>
    <t xml:space="preserve">论幼儿入园前应做何种准备</t>
  </si>
  <si>
    <t xml:space="preserve">04014</t>
  </si>
  <si>
    <t xml:space="preserve">试论家园合作是幼教发展的必然趋势</t>
  </si>
  <si>
    <t xml:space="preserve">04015</t>
  </si>
  <si>
    <t xml:space="preserve">论家园合作共同培养幼儿良好行为习惯</t>
  </si>
  <si>
    <t xml:space="preserve">04016</t>
  </si>
  <si>
    <t xml:space="preserve">试论社区教育与幼教管理体制改革</t>
  </si>
  <si>
    <t xml:space="preserve">04017</t>
  </si>
  <si>
    <t xml:space="preserve">论如何全方位开发社区幼教资源</t>
  </si>
  <si>
    <t xml:space="preserve">04018</t>
  </si>
  <si>
    <t xml:space="preserve">试论幼儿园应成为社区幼儿教育中心</t>
  </si>
  <si>
    <t xml:space="preserve">04019</t>
  </si>
  <si>
    <t xml:space="preserve">幼儿园对家庭教育指导的实践与研究</t>
  </si>
  <si>
    <t xml:space="preserve">04020</t>
  </si>
  <si>
    <t xml:space="preserve">论如何有效解答幼儿提问（或叫解答技巧研究）</t>
  </si>
  <si>
    <t xml:space="preserve">04021</t>
  </si>
  <si>
    <t xml:space="preserve">论乡土教育资源在幼儿园教育中的有效运用</t>
  </si>
  <si>
    <t xml:space="preserve">04022</t>
  </si>
  <si>
    <t xml:space="preserve">利用农村自然环境促进儿童主动发展的行动研究</t>
  </si>
  <si>
    <t xml:space="preserve">04023</t>
  </si>
  <si>
    <t xml:space="preserve">整合优质幼教资源，促幼儿全面发展</t>
  </si>
  <si>
    <t xml:space="preserve">04024</t>
  </si>
  <si>
    <t xml:space="preserve">论幼儿教育科研（或进行此问题的相关调查研究）</t>
  </si>
  <si>
    <t xml:space="preserve">04025</t>
  </si>
  <si>
    <t xml:space="preserve">班级中幼儿同伴交往情况的观察与分析</t>
  </si>
  <si>
    <t xml:space="preserve">04026</t>
  </si>
  <si>
    <r>
      <rPr>
        <sz val="11"/>
        <rFont val="Noto Sans"/>
        <family val="2"/>
      </rPr>
      <t xml:space="preserve">《幼儿园教育指导纲要（</t>
    </r>
    <r>
      <rPr>
        <sz val="11"/>
        <rFont val="宋体"/>
        <family val="0"/>
        <charset val="134"/>
      </rPr>
      <t xml:space="preserve">2001</t>
    </r>
    <r>
      <rPr>
        <sz val="11"/>
        <rFont val="Noto Sans"/>
        <family val="2"/>
      </rPr>
      <t xml:space="preserve">）》与《幼儿园教育大纲（</t>
    </r>
    <r>
      <rPr>
        <sz val="11"/>
        <rFont val="宋体"/>
        <family val="0"/>
        <charset val="134"/>
      </rPr>
      <t xml:space="preserve">1983</t>
    </r>
    <r>
      <rPr>
        <sz val="11"/>
        <rFont val="Noto Sans"/>
        <family val="2"/>
      </rPr>
      <t xml:space="preserve">）》的比较研究</t>
    </r>
  </si>
  <si>
    <t xml:space="preserve">04027</t>
  </si>
  <si>
    <t xml:space="preserve">托幼机构“特色教育”评述</t>
  </si>
  <si>
    <t xml:space="preserve">04028</t>
  </si>
  <si>
    <t xml:space="preserve">试论“全纳”幼儿教育与教育公平</t>
  </si>
  <si>
    <t xml:space="preserve">04029</t>
  </si>
  <si>
    <t xml:space="preserve">论托幼教育一体化</t>
  </si>
  <si>
    <t xml:space="preserve">04030</t>
  </si>
  <si>
    <t xml:space="preserve">如何组织幼儿园有效的主题活动</t>
  </si>
  <si>
    <t xml:space="preserve">04031</t>
  </si>
  <si>
    <t xml:space="preserve">论当前我国幼教师资问题及对策</t>
  </si>
  <si>
    <t xml:space="preserve">04032</t>
  </si>
  <si>
    <t xml:space="preserve">论经济欠发达地区幼教师资的现状与对策</t>
  </si>
  <si>
    <t xml:space="preserve">04033</t>
  </si>
  <si>
    <r>
      <rPr>
        <sz val="11"/>
        <rFont val="Noto Sans"/>
        <family val="2"/>
      </rPr>
      <t xml:space="preserve">论</t>
    </r>
    <r>
      <rPr>
        <sz val="11"/>
        <rFont val="宋体"/>
        <family val="0"/>
        <charset val="134"/>
      </rPr>
      <t xml:space="preserve">×××</t>
    </r>
    <r>
      <rPr>
        <sz val="11"/>
        <rFont val="Noto Sans"/>
        <family val="2"/>
      </rPr>
      <t xml:space="preserve">国家幼教改革新动向</t>
    </r>
  </si>
  <si>
    <t xml:space="preserve">04034</t>
  </si>
  <si>
    <t xml:space="preserve">论当前儿童性教育现状及其建议</t>
  </si>
  <si>
    <t xml:space="preserve">04035</t>
  </si>
  <si>
    <t xml:space="preserve">论父母教养方式与幼儿健康心理</t>
  </si>
  <si>
    <t xml:space="preserve">04036</t>
  </si>
  <si>
    <t xml:space="preserve">创设幼教生态园必要性初探</t>
  </si>
  <si>
    <t xml:space="preserve">04037</t>
  </si>
  <si>
    <t xml:space="preserve">论幼儿园“依法办园，以法治园”</t>
  </si>
  <si>
    <t xml:space="preserve">04038</t>
  </si>
  <si>
    <t xml:space="preserve">论民办幼儿教育发展的若干问题</t>
  </si>
  <si>
    <t xml:space="preserve">04039</t>
  </si>
  <si>
    <t xml:space="preserve">学前双语教育利弊说</t>
  </si>
  <si>
    <t xml:space="preserve">04040</t>
  </si>
  <si>
    <t xml:space="preserve">论儿童服饰对其身心发展的影响</t>
  </si>
  <si>
    <t xml:space="preserve">04041</t>
  </si>
  <si>
    <t xml:space="preserve">论信息技术对幼儿教育发展的影响</t>
  </si>
  <si>
    <t xml:space="preserve">04042</t>
  </si>
  <si>
    <t xml:space="preserve">论教师职业压力及其影响因素</t>
  </si>
  <si>
    <t xml:space="preserve">04043</t>
  </si>
  <si>
    <t xml:space="preserve">论如何提高幼儿教师反思能力</t>
  </si>
  <si>
    <t xml:space="preserve">04044</t>
  </si>
  <si>
    <t xml:space="preserve">论幼儿教师提问类型与幼儿的相互作用</t>
  </si>
  <si>
    <t xml:space="preserve">04045</t>
  </si>
  <si>
    <t xml:space="preserve">论幼儿教师效能感（或职务满意度）提升</t>
  </si>
  <si>
    <t xml:space="preserve">04046</t>
  </si>
  <si>
    <t xml:space="preserve">论幼儿教师怎样介入幼儿自由选择活动</t>
  </si>
  <si>
    <t xml:space="preserve">04047</t>
  </si>
  <si>
    <t xml:space="preserve">论幼儿园规模（班级密度）与幼儿攻击性行为的（或社会性）关系</t>
  </si>
  <si>
    <t xml:space="preserve">04048</t>
  </si>
  <si>
    <t xml:space="preserve">论幼儿园安全设施与儿童伤害频度研究</t>
  </si>
  <si>
    <t xml:space="preserve">04049</t>
  </si>
  <si>
    <t xml:space="preserve">儿童游戏区域的安全、教育与适用性研究</t>
  </si>
  <si>
    <t xml:space="preserve">04050</t>
  </si>
  <si>
    <t xml:space="preserve">论山区（农村）幼教工作急需解决的问题</t>
  </si>
  <si>
    <t xml:space="preserve">04051</t>
  </si>
  <si>
    <t xml:space="preserve">论怎样有效更新山区幼儿教师教育观念</t>
  </si>
  <si>
    <t xml:space="preserve">04052</t>
  </si>
  <si>
    <t xml:space="preserve">现阶段幼儿园市场化运作利弊说</t>
  </si>
  <si>
    <t xml:space="preserve">04053</t>
  </si>
  <si>
    <t xml:space="preserve">幼儿园课改实施状况及建议</t>
  </si>
  <si>
    <t xml:space="preserve">04054</t>
  </si>
  <si>
    <t xml:space="preserve">论幼儿孤独症（或者自闭症，可采取调研方式）及有效治疗</t>
  </si>
  <si>
    <t xml:space="preserve">04055</t>
  </si>
  <si>
    <t xml:space="preserve">论同伴交往与幼儿健康心理</t>
  </si>
  <si>
    <t xml:space="preserve">04056</t>
  </si>
  <si>
    <t xml:space="preserve">论幼儿道德品质培养</t>
  </si>
  <si>
    <t xml:space="preserve">04057</t>
  </si>
  <si>
    <t xml:space="preserve">论幼儿园环境对儿童发展的影响</t>
  </si>
  <si>
    <t xml:space="preserve">04058</t>
  </si>
  <si>
    <t xml:space="preserve">论环境污染对幼儿体格发育的影响</t>
  </si>
  <si>
    <t xml:space="preserve">04059</t>
  </si>
  <si>
    <t xml:space="preserve">论幼儿“爱心”与同情心培养</t>
  </si>
  <si>
    <t xml:space="preserve">04060</t>
  </si>
  <si>
    <t xml:space="preserve">论幼儿生活自理能力培养</t>
  </si>
  <si>
    <t xml:space="preserve">04061</t>
  </si>
  <si>
    <t xml:space="preserve">论幼儿节俭意识的培养</t>
  </si>
  <si>
    <t xml:space="preserve">04062</t>
  </si>
  <si>
    <t xml:space="preserve">论幼儿园与家长的有效沟通</t>
  </si>
  <si>
    <t xml:space="preserve">04063</t>
  </si>
  <si>
    <t xml:space="preserve">论教师专业化与幼儿社会性发展</t>
  </si>
  <si>
    <t xml:space="preserve">04064</t>
  </si>
  <si>
    <t xml:space="preserve">论对特殊儿童实施特殊教育（或残障儿童，或天才儿童）的重要性</t>
  </si>
  <si>
    <t xml:space="preserve">04065</t>
  </si>
  <si>
    <t xml:space="preserve">论亲子交往与幼儿心理发展</t>
  </si>
  <si>
    <t xml:space="preserve">04066</t>
  </si>
  <si>
    <t xml:space="preserve">论如何推动少数民族地区幼儿教育发展</t>
  </si>
  <si>
    <t xml:space="preserve">04067</t>
  </si>
  <si>
    <t xml:space="preserve">论少数民族地区幼儿教育如何传承传统文化</t>
  </si>
  <si>
    <t xml:space="preserve">04068</t>
  </si>
  <si>
    <t xml:space="preserve">论幼儿教育财政</t>
  </si>
  <si>
    <t xml:space="preserve">04069</t>
  </si>
  <si>
    <t xml:space="preserve">论幼儿园体改与“一费制”</t>
  </si>
  <si>
    <t xml:space="preserve">04070</t>
  </si>
  <si>
    <t xml:space="preserve">幼儿园混龄教育利弊说</t>
  </si>
  <si>
    <t xml:space="preserve">04071</t>
  </si>
  <si>
    <t xml:space="preserve">论农村幼教政策发展</t>
  </si>
  <si>
    <t xml:space="preserve">04072</t>
  </si>
  <si>
    <t xml:space="preserve">论幼儿园办园体制改革</t>
  </si>
  <si>
    <t xml:space="preserve">04073</t>
  </si>
  <si>
    <t xml:space="preserve">论幼儿素质教育</t>
  </si>
  <si>
    <t xml:space="preserve">04074</t>
  </si>
  <si>
    <t xml:space="preserve">论幼儿操作游戏的重要性</t>
  </si>
  <si>
    <t xml:space="preserve">04075</t>
  </si>
  <si>
    <t xml:space="preserve">试论幼儿早期阅读</t>
  </si>
  <si>
    <t xml:space="preserve">04076</t>
  </si>
  <si>
    <t xml:space="preserve">论幼儿园园所安全保障到位的现实意义</t>
  </si>
  <si>
    <t xml:space="preserve">04077</t>
  </si>
  <si>
    <t xml:space="preserve">论幼儿意外伤害事故的原因及对策</t>
  </si>
  <si>
    <t xml:space="preserve">04078</t>
  </si>
  <si>
    <t xml:space="preserve">论幼儿园幼儿日常护理中应注意的事项</t>
  </si>
  <si>
    <t xml:space="preserve">04079</t>
  </si>
  <si>
    <t xml:space="preserve">论幼儿园科学膳食</t>
  </si>
  <si>
    <t xml:space="preserve">04080</t>
  </si>
  <si>
    <t xml:space="preserve">论均衡营养与幼儿健康</t>
  </si>
  <si>
    <t xml:space="preserve">04081</t>
  </si>
  <si>
    <t xml:space="preserve">幼儿说谎心理因素解析（或欺骗性行为因素解析）</t>
  </si>
  <si>
    <t xml:space="preserve">04082</t>
  </si>
  <si>
    <t xml:space="preserve">幼儿攻击性行为因素解析</t>
  </si>
  <si>
    <t xml:space="preserve">04083</t>
  </si>
  <si>
    <t xml:space="preserve">幼儿教师流动原因及其对策研究（或限定农村地区）</t>
  </si>
  <si>
    <t xml:space="preserve">04084</t>
  </si>
  <si>
    <t xml:space="preserve">论“幼小”有效衔接（幼儿园与小学）</t>
  </si>
  <si>
    <t xml:space="preserve">04085</t>
  </si>
  <si>
    <r>
      <rPr>
        <sz val="11"/>
        <rFont val="宋体"/>
        <family val="0"/>
        <charset val="134"/>
      </rPr>
      <t xml:space="preserve">×××</t>
    </r>
    <r>
      <rPr>
        <sz val="11"/>
        <rFont val="Noto Sans"/>
        <family val="2"/>
      </rPr>
      <t xml:space="preserve">国家幼教法规与政策比较</t>
    </r>
  </si>
  <si>
    <t xml:space="preserve">04086</t>
  </si>
  <si>
    <r>
      <rPr>
        <sz val="11"/>
        <rFont val="宋体"/>
        <family val="0"/>
        <charset val="134"/>
      </rPr>
      <t xml:space="preserve">×××</t>
    </r>
    <r>
      <rPr>
        <sz val="11"/>
        <rFont val="Noto Sans"/>
        <family val="2"/>
      </rPr>
      <t xml:space="preserve">地区幼儿教育现状分析及其发展对策</t>
    </r>
  </si>
  <si>
    <t xml:space="preserve">04087</t>
  </si>
  <si>
    <r>
      <rPr>
        <sz val="11"/>
        <rFont val="宋体"/>
        <family val="0"/>
        <charset val="134"/>
      </rPr>
      <t xml:space="preserve">×××</t>
    </r>
    <r>
      <rPr>
        <sz val="11"/>
        <rFont val="Noto Sans"/>
        <family val="2"/>
      </rPr>
      <t xml:space="preserve">地区幼教师资培养存在的问题及对策</t>
    </r>
  </si>
  <si>
    <t xml:space="preserve">04088</t>
  </si>
  <si>
    <r>
      <rPr>
        <sz val="11"/>
        <rFont val="宋体"/>
        <family val="0"/>
        <charset val="134"/>
      </rPr>
      <t xml:space="preserve">×××</t>
    </r>
    <r>
      <rPr>
        <sz val="11"/>
        <rFont val="Noto Sans"/>
        <family val="2"/>
      </rPr>
      <t xml:space="preserve">地区低收入家庭幼儿接受学前教育现状调查（或打工子弟子女）</t>
    </r>
  </si>
  <si>
    <t xml:space="preserve">04089</t>
  </si>
  <si>
    <r>
      <rPr>
        <sz val="11"/>
        <rFont val="宋体"/>
        <family val="0"/>
        <charset val="134"/>
      </rPr>
      <t xml:space="preserve">×××</t>
    </r>
    <r>
      <rPr>
        <sz val="11"/>
        <rFont val="Noto Sans"/>
        <family val="2"/>
      </rPr>
      <t xml:space="preserve">地区残障儿童入园情况调研</t>
    </r>
  </si>
  <si>
    <t xml:space="preserve">04090</t>
  </si>
  <si>
    <r>
      <rPr>
        <sz val="11"/>
        <rFont val="宋体"/>
        <family val="0"/>
        <charset val="134"/>
      </rPr>
      <t xml:space="preserve">×××</t>
    </r>
    <r>
      <rPr>
        <sz val="11"/>
        <rFont val="Noto Sans"/>
        <family val="2"/>
      </rPr>
      <t xml:space="preserve">地区（限定农村或山区）女童入园状况调研</t>
    </r>
  </si>
  <si>
    <t xml:space="preserve">04091</t>
  </si>
  <si>
    <r>
      <rPr>
        <sz val="11"/>
        <rFont val="宋体"/>
        <family val="0"/>
        <charset val="134"/>
      </rPr>
      <t xml:space="preserve">×××</t>
    </r>
    <r>
      <rPr>
        <sz val="11"/>
        <rFont val="Noto Sans"/>
        <family val="2"/>
      </rPr>
      <t xml:space="preserve">地区幼儿教师心理健康状况调研及其对策研究</t>
    </r>
  </si>
  <si>
    <t xml:space="preserve">04092</t>
  </si>
  <si>
    <r>
      <rPr>
        <sz val="11"/>
        <rFont val="宋体"/>
        <family val="0"/>
        <charset val="134"/>
      </rPr>
      <t xml:space="preserve">×××</t>
    </r>
    <r>
      <rPr>
        <sz val="11"/>
        <rFont val="Noto Sans"/>
        <family val="2"/>
      </rPr>
      <t xml:space="preserve">地区幼儿心理健康状况调研及其对策研究</t>
    </r>
  </si>
  <si>
    <t xml:space="preserve">04093</t>
  </si>
  <si>
    <r>
      <rPr>
        <sz val="11"/>
        <rFont val="宋体"/>
        <family val="0"/>
        <charset val="134"/>
      </rPr>
      <t xml:space="preserve">×××</t>
    </r>
    <r>
      <rPr>
        <sz val="11"/>
        <rFont val="Noto Sans"/>
        <family val="2"/>
      </rPr>
      <t xml:space="preserve">地区男性幼儿教师现状调研及其对策研究</t>
    </r>
  </si>
  <si>
    <t xml:space="preserve">04094</t>
  </si>
  <si>
    <r>
      <rPr>
        <sz val="11"/>
        <rFont val="宋体"/>
        <family val="0"/>
        <charset val="134"/>
      </rPr>
      <t xml:space="preserve">×××</t>
    </r>
    <r>
      <rPr>
        <sz val="11"/>
        <rFont val="Noto Sans"/>
        <family val="2"/>
      </rPr>
      <t xml:space="preserve">地区幼儿在园快乐度调研</t>
    </r>
  </si>
  <si>
    <t xml:space="preserve">04095</t>
  </si>
  <si>
    <r>
      <rPr>
        <sz val="11"/>
        <rFont val="宋体"/>
        <family val="0"/>
        <charset val="134"/>
      </rPr>
      <t xml:space="preserve">×××</t>
    </r>
    <r>
      <rPr>
        <sz val="11"/>
        <rFont val="Noto Sans"/>
        <family val="2"/>
      </rPr>
      <t xml:space="preserve">地区幼儿在园心理压力调研</t>
    </r>
  </si>
  <si>
    <t xml:space="preserve">04096</t>
  </si>
  <si>
    <r>
      <rPr>
        <sz val="11"/>
        <rFont val="宋体"/>
        <family val="0"/>
        <charset val="134"/>
      </rPr>
      <t xml:space="preserve">×××</t>
    </r>
    <r>
      <rPr>
        <sz val="11"/>
        <rFont val="Noto Sans"/>
        <family val="2"/>
      </rPr>
      <t xml:space="preserve">地区幼儿体质现状及其对策研究</t>
    </r>
  </si>
  <si>
    <t xml:space="preserve">04097</t>
  </si>
  <si>
    <r>
      <rPr>
        <sz val="11"/>
        <rFont val="宋体"/>
        <family val="0"/>
        <charset val="134"/>
      </rPr>
      <t xml:space="preserve">×××</t>
    </r>
    <r>
      <rPr>
        <sz val="11"/>
        <rFont val="Noto Sans"/>
        <family val="2"/>
      </rPr>
      <t xml:space="preserve">地区幼儿教师职业倦怠感现状调查</t>
    </r>
  </si>
  <si>
    <t xml:space="preserve">04098</t>
  </si>
  <si>
    <r>
      <rPr>
        <sz val="11"/>
        <rFont val="宋体"/>
        <family val="0"/>
        <charset val="134"/>
      </rPr>
      <t xml:space="preserve">×××</t>
    </r>
    <r>
      <rPr>
        <sz val="11"/>
        <rFont val="Noto Sans"/>
        <family val="2"/>
      </rPr>
      <t xml:space="preserve">地区幼儿家长对幼儿园教育满意度调研</t>
    </r>
  </si>
  <si>
    <t xml:space="preserve">04099</t>
  </si>
  <si>
    <r>
      <rPr>
        <sz val="11"/>
        <rFont val="宋体"/>
        <family val="0"/>
        <charset val="134"/>
      </rPr>
      <t xml:space="preserve">×××</t>
    </r>
    <r>
      <rPr>
        <sz val="11"/>
        <rFont val="Noto Sans"/>
        <family val="2"/>
      </rPr>
      <t xml:space="preserve">地区电脑介入幼儿园课堂教学现状调研</t>
    </r>
  </si>
  <si>
    <t xml:space="preserve">04100</t>
  </si>
  <si>
    <r>
      <rPr>
        <sz val="11"/>
        <rFont val="宋体"/>
        <family val="0"/>
        <charset val="134"/>
      </rPr>
      <t xml:space="preserve">×××</t>
    </r>
    <r>
      <rPr>
        <sz val="11"/>
        <rFont val="Noto Sans"/>
        <family val="2"/>
      </rPr>
      <t xml:space="preserve">地区儿童学前教育社会需求的调查研究</t>
    </r>
  </si>
  <si>
    <t xml:space="preserve">04101</t>
  </si>
  <si>
    <r>
      <rPr>
        <sz val="11"/>
        <rFont val="宋体"/>
        <family val="0"/>
        <charset val="134"/>
      </rPr>
      <t xml:space="preserve">×××</t>
    </r>
    <r>
      <rPr>
        <sz val="11"/>
        <rFont val="Noto Sans"/>
        <family val="2"/>
      </rPr>
      <t xml:space="preserve">地区民办幼教机构近年来发展的调查研究</t>
    </r>
  </si>
  <si>
    <t xml:space="preserve">04102</t>
  </si>
  <si>
    <r>
      <rPr>
        <sz val="11"/>
        <rFont val="宋体"/>
        <family val="0"/>
        <charset val="134"/>
      </rPr>
      <t xml:space="preserve">×××</t>
    </r>
    <r>
      <rPr>
        <sz val="11"/>
        <rFont val="Noto Sans"/>
        <family val="2"/>
      </rPr>
      <t xml:space="preserve">地区幼儿园收费标准调查及政策建议</t>
    </r>
  </si>
  <si>
    <t xml:space="preserve">04103</t>
  </si>
  <si>
    <r>
      <rPr>
        <sz val="11"/>
        <rFont val="宋体"/>
        <family val="0"/>
        <charset val="134"/>
      </rPr>
      <t xml:space="preserve">×××</t>
    </r>
    <r>
      <rPr>
        <sz val="11"/>
        <rFont val="Noto Sans"/>
        <family val="2"/>
      </rPr>
      <t xml:space="preserve">地区幼儿园办园成本的调查研究</t>
    </r>
  </si>
  <si>
    <t xml:space="preserve">04104</t>
  </si>
  <si>
    <r>
      <rPr>
        <sz val="11"/>
        <rFont val="宋体"/>
        <family val="0"/>
        <charset val="134"/>
      </rPr>
      <t xml:space="preserve">×××</t>
    </r>
    <r>
      <rPr>
        <sz val="11"/>
        <rFont val="Noto Sans"/>
        <family val="2"/>
      </rPr>
      <t xml:space="preserve">地区幼儿教师专业素质的调查</t>
    </r>
  </si>
  <si>
    <t xml:space="preserve">04105</t>
  </si>
  <si>
    <r>
      <rPr>
        <sz val="11"/>
        <rFont val="宋体"/>
        <family val="0"/>
        <charset val="134"/>
      </rPr>
      <t xml:space="preserve">×××</t>
    </r>
    <r>
      <rPr>
        <sz val="11"/>
        <rFont val="Noto Sans"/>
        <family val="2"/>
      </rPr>
      <t xml:space="preserve">地区单亲家庭与幼儿心理健康现状调查</t>
    </r>
  </si>
  <si>
    <t xml:space="preserve">04106</t>
  </si>
  <si>
    <r>
      <rPr>
        <sz val="11"/>
        <rFont val="宋体"/>
        <family val="0"/>
        <charset val="134"/>
      </rPr>
      <t xml:space="preserve">×××</t>
    </r>
    <r>
      <rPr>
        <sz val="11"/>
        <rFont val="Noto Sans"/>
        <family val="2"/>
      </rPr>
      <t xml:space="preserve">地区某园教师聘任制实施情况的调查研究</t>
    </r>
  </si>
  <si>
    <t xml:space="preserve">04107</t>
  </si>
  <si>
    <r>
      <rPr>
        <sz val="11"/>
        <rFont val="宋体"/>
        <family val="0"/>
        <charset val="134"/>
      </rPr>
      <t xml:space="preserve">×××</t>
    </r>
    <r>
      <rPr>
        <sz val="11"/>
        <rFont val="Noto Sans"/>
        <family val="2"/>
      </rPr>
      <t xml:space="preserve">地区教师对幼儿游戏指导策略和能力的调查</t>
    </r>
  </si>
  <si>
    <t xml:space="preserve">04108</t>
  </si>
  <si>
    <r>
      <rPr>
        <sz val="11"/>
        <rFont val="宋体"/>
        <family val="0"/>
        <charset val="134"/>
      </rPr>
      <t xml:space="preserve">×××</t>
    </r>
    <r>
      <rPr>
        <sz val="11"/>
        <rFont val="Noto Sans"/>
        <family val="2"/>
      </rPr>
      <t xml:space="preserve">地区自由游戏中教师参与及指导情况的调查</t>
    </r>
  </si>
  <si>
    <t xml:space="preserve">04109</t>
  </si>
  <si>
    <r>
      <rPr>
        <sz val="11"/>
        <rFont val="宋体"/>
        <family val="0"/>
        <charset val="134"/>
      </rPr>
      <t xml:space="preserve">×××</t>
    </r>
    <r>
      <rPr>
        <sz val="11"/>
        <rFont val="Noto Sans"/>
        <family val="2"/>
      </rPr>
      <t xml:space="preserve">地区幼教机构儿童意外伤害事故的调查研究</t>
    </r>
  </si>
  <si>
    <t xml:space="preserve">04110</t>
  </si>
  <si>
    <r>
      <rPr>
        <sz val="11"/>
        <rFont val="宋体"/>
        <family val="0"/>
        <charset val="134"/>
      </rPr>
      <t xml:space="preserve">×××</t>
    </r>
    <r>
      <rPr>
        <sz val="11"/>
        <rFont val="Noto Sans"/>
        <family val="2"/>
      </rPr>
      <t xml:space="preserve">地区幼儿教师继续再教育状况调研</t>
    </r>
  </si>
  <si>
    <t xml:space="preserve">04111</t>
  </si>
  <si>
    <r>
      <rPr>
        <sz val="11"/>
        <rFont val="宋体"/>
        <family val="0"/>
        <charset val="134"/>
      </rPr>
      <t xml:space="preserve">×××</t>
    </r>
    <r>
      <rPr>
        <sz val="11"/>
        <rFont val="Noto Sans"/>
        <family val="2"/>
      </rPr>
      <t xml:space="preserve">地区（限定农村或山区）教师工作状况和工资水准的调查研究</t>
    </r>
  </si>
  <si>
    <t xml:space="preserve">04112</t>
  </si>
  <si>
    <t xml:space="preserve">幼儿（小班、托班）自我服务能力的调查</t>
  </si>
  <si>
    <t xml:space="preserve">04113</t>
  </si>
  <si>
    <t xml:space="preserve">中班幼儿环保意识和行为培养的行动研究</t>
  </si>
  <si>
    <t xml:space="preserve">04114</t>
  </si>
  <si>
    <t xml:space="preserve">幼儿（大中班）自我服务及参与家庭劳动情况的调查</t>
  </si>
  <si>
    <t xml:space="preserve">04115</t>
  </si>
  <si>
    <t xml:space="preserve">幼儿教育小学化（非正常化）倾向的调查分析</t>
  </si>
  <si>
    <t xml:space="preserve">04116</t>
  </si>
  <si>
    <t xml:space="preserve">幼儿户外活动现状研究</t>
  </si>
  <si>
    <t xml:space="preserve">04117</t>
  </si>
  <si>
    <t xml:space="preserve">试论幼儿快乐教育</t>
  </si>
  <si>
    <t xml:space="preserve">04118</t>
  </si>
  <si>
    <t xml:space="preserve">试论幼儿识字教育</t>
  </si>
  <si>
    <t xml:space="preserve">04119</t>
  </si>
  <si>
    <t xml:space="preserve">试论幼儿美术教育</t>
  </si>
  <si>
    <t xml:space="preserve">04120</t>
  </si>
  <si>
    <t xml:space="preserve">试论幼儿英语教育</t>
  </si>
  <si>
    <t xml:space="preserve">04121</t>
  </si>
  <si>
    <t xml:space="preserve">试论幼儿音乐教育</t>
  </si>
  <si>
    <t xml:space="preserve">04122</t>
  </si>
  <si>
    <t xml:space="preserve">试论幼儿环保教育</t>
  </si>
  <si>
    <t xml:space="preserve">04123</t>
  </si>
  <si>
    <t xml:space="preserve">试论幼儿文学教育</t>
  </si>
  <si>
    <t xml:space="preserve">04124</t>
  </si>
  <si>
    <t xml:space="preserve">试论幼教课程改革</t>
  </si>
  <si>
    <t xml:space="preserve">职业教育专业论文题目</t>
  </si>
  <si>
    <t xml:space="preserve">10001</t>
  </si>
  <si>
    <t xml:space="preserve">有关职业教育概念的考辩</t>
  </si>
  <si>
    <r>
      <rPr>
        <sz val="10"/>
        <rFont val="Noto Sans"/>
        <family val="2"/>
      </rPr>
      <t xml:space="preserve">含技术教育、职业教育、职业技术教育、技术与职业教育、技术与职业教育和培训即</t>
    </r>
    <r>
      <rPr>
        <sz val="10"/>
        <rFont val="宋体"/>
        <family val="0"/>
        <charset val="134"/>
      </rPr>
      <t xml:space="preserve">TVET</t>
    </r>
    <r>
      <rPr>
        <sz val="10"/>
        <rFont val="Noto Sans"/>
        <family val="2"/>
      </rPr>
      <t xml:space="preserve">等</t>
    </r>
  </si>
  <si>
    <t xml:space="preserve">可以用作学位论文</t>
  </si>
  <si>
    <t xml:space="preserve">10002</t>
  </si>
  <si>
    <t xml:space="preserve">关于职业教育本质特性的研究</t>
  </si>
  <si>
    <t xml:space="preserve">10003</t>
  </si>
  <si>
    <t xml:space="preserve">教育与职业的关系简论</t>
  </si>
  <si>
    <t xml:space="preserve">10004</t>
  </si>
  <si>
    <t xml:space="preserve">论职业资格与职业教育的关系</t>
  </si>
  <si>
    <t xml:space="preserve">10005</t>
  </si>
  <si>
    <t xml:space="preserve">论人才观的发展对教育的影响</t>
  </si>
  <si>
    <t xml:space="preserve">10006</t>
  </si>
  <si>
    <t xml:space="preserve">职业教育如何更好地体现“以服务为宗旨”</t>
  </si>
  <si>
    <t xml:space="preserve">10007</t>
  </si>
  <si>
    <t xml:space="preserve">职业教育如何更好地贯彻“以就业为导向”</t>
  </si>
  <si>
    <t xml:space="preserve">10008</t>
  </si>
  <si>
    <t xml:space="preserve">关于现代职业教育体系建设的研究</t>
  </si>
  <si>
    <t xml:space="preserve">应集中到某一领域或某一观念论述</t>
  </si>
  <si>
    <t xml:space="preserve">10009</t>
  </si>
  <si>
    <t xml:space="preserve">历史上有影响的职教制度、机构设施的考察研究</t>
  </si>
  <si>
    <t xml:space="preserve">应集中到某一项或某一类</t>
  </si>
  <si>
    <t xml:space="preserve">10010</t>
  </si>
  <si>
    <t xml:space="preserve">著名教育家的职教思想研究</t>
  </si>
  <si>
    <t xml:space="preserve">应集中到某一人物的某个领域或某种观念论述</t>
  </si>
  <si>
    <t xml:space="preserve">10011</t>
  </si>
  <si>
    <t xml:space="preserve">现代职业学校教育中采用学徒制的探究</t>
  </si>
  <si>
    <t xml:space="preserve">10012</t>
  </si>
  <si>
    <t xml:space="preserve">关于普通高中适当增加职业教育教学内容的问题与对策研究</t>
  </si>
  <si>
    <t xml:space="preserve">10013</t>
  </si>
  <si>
    <t xml:space="preserve">关于中、高职谐调发展的问题与对策研究</t>
  </si>
  <si>
    <t xml:space="preserve">10014</t>
  </si>
  <si>
    <t xml:space="preserve">关于“行业指导”推进职教发展的问题与对策研究</t>
  </si>
  <si>
    <t xml:space="preserve">10015</t>
  </si>
  <si>
    <t xml:space="preserve">关于提升企业参与职教的问题与对策研究</t>
  </si>
  <si>
    <t xml:space="preserve">10016</t>
  </si>
  <si>
    <t xml:space="preserve">关于职教集团化的问题与对策研究</t>
  </si>
  <si>
    <t xml:space="preserve">10017</t>
  </si>
  <si>
    <t xml:space="preserve">关于职校合并重组的问题与对策研究</t>
  </si>
  <si>
    <t xml:space="preserve">10018</t>
  </si>
  <si>
    <t xml:space="preserve">关于职业院校评估的问题与对策研究</t>
  </si>
  <si>
    <t xml:space="preserve">10019</t>
  </si>
  <si>
    <t xml:space="preserve">关于重点校（示范校）建设的问题与对策研究</t>
  </si>
  <si>
    <t xml:space="preserve">10020</t>
  </si>
  <si>
    <r>
      <rPr>
        <sz val="10"/>
        <rFont val="Noto Sans"/>
        <family val="2"/>
      </rPr>
      <t xml:space="preserve">关于职业院校</t>
    </r>
    <r>
      <rPr>
        <sz val="10"/>
        <rFont val="Times New Roman"/>
        <family val="1"/>
      </rPr>
      <t xml:space="preserve">**</t>
    </r>
    <r>
      <rPr>
        <sz val="10"/>
        <rFont val="Noto Sans"/>
        <family val="2"/>
      </rPr>
      <t xml:space="preserve">专业课程设置的问题与对策研究</t>
    </r>
  </si>
  <si>
    <t xml:space="preserve">10021</t>
  </si>
  <si>
    <r>
      <rPr>
        <sz val="10"/>
        <rFont val="Noto Sans"/>
        <family val="2"/>
      </rPr>
      <t xml:space="preserve">关于职业院校</t>
    </r>
    <r>
      <rPr>
        <sz val="10"/>
        <rFont val="Times New Roman"/>
        <family val="1"/>
      </rPr>
      <t xml:space="preserve">**</t>
    </r>
    <r>
      <rPr>
        <sz val="10"/>
        <rFont val="Noto Sans"/>
        <family val="2"/>
      </rPr>
      <t xml:space="preserve">专业教材建设的问题与对策研究</t>
    </r>
  </si>
  <si>
    <t xml:space="preserve">10022</t>
  </si>
  <si>
    <t xml:space="preserve">关于职业院校教师队伍建设的问题与对策研究</t>
  </si>
  <si>
    <t xml:space="preserve">应具体到队伍结构、来源、考核、进修培训等方面</t>
  </si>
  <si>
    <t xml:space="preserve">10023</t>
  </si>
  <si>
    <t xml:space="preserve">按：以上各项均可酌情做国际比较研究</t>
  </si>
  <si>
    <t xml:space="preserve">应集中做一个国家或一个类别的比较</t>
  </si>
  <si>
    <t xml:space="preserve">10024</t>
  </si>
  <si>
    <t xml:space="preserve">职业院校招生情况调研</t>
  </si>
  <si>
    <t xml:space="preserve">可具体到学校、专业、年级或班级</t>
  </si>
  <si>
    <t xml:space="preserve">10025</t>
  </si>
  <si>
    <t xml:space="preserve">职业院校学生学习基础、学习动机和学习态度调研</t>
  </si>
  <si>
    <t xml:space="preserve">10026</t>
  </si>
  <si>
    <t xml:space="preserve">职业院校教学制度实施情况调研</t>
  </si>
  <si>
    <t xml:space="preserve">10027</t>
  </si>
  <si>
    <t xml:space="preserve">职业院校工学结合、顶岗实习实施情况调研</t>
  </si>
  <si>
    <t xml:space="preserve">10028</t>
  </si>
  <si>
    <t xml:space="preserve">职业院校职业指导情况调研</t>
  </si>
  <si>
    <t xml:space="preserve">10029</t>
  </si>
  <si>
    <t xml:space="preserve">职业院校学生就业情况调研</t>
  </si>
  <si>
    <t xml:space="preserve">可具体到就业去向、择业途径、未就业原因分析等方面</t>
  </si>
  <si>
    <t xml:space="preserve">10030</t>
  </si>
  <si>
    <t xml:space="preserve">职业院校学生就业质量调研</t>
  </si>
  <si>
    <t xml:space="preserve">可具体到专业对口性、就业起始待遇、就业稳定性等方面</t>
  </si>
  <si>
    <t xml:space="preserve">10031</t>
  </si>
  <si>
    <t xml:space="preserve">职业院校校园安全及学生管理情况调研</t>
  </si>
  <si>
    <t xml:space="preserve">10032</t>
  </si>
  <si>
    <t xml:space="preserve">职业院校学生冲突的预防和处理实证研究</t>
  </si>
  <si>
    <t xml:space="preserve">10033</t>
  </si>
  <si>
    <t xml:space="preserve">职业院校教师职业适应性和认同度调研</t>
  </si>
  <si>
    <t xml:space="preserve">10034</t>
  </si>
  <si>
    <t xml:space="preserve">职业院校教师工作压力调研</t>
  </si>
  <si>
    <t xml:space="preserve">现代教育专业毕业论文选题方向</t>
  </si>
  <si>
    <t xml:space="preserve">题目方向编号</t>
  </si>
  <si>
    <t xml:space="preserve">课题说明</t>
  </si>
  <si>
    <t xml:space="preserve">05</t>
  </si>
  <si>
    <t xml:space="preserve">05001</t>
  </si>
  <si>
    <t xml:space="preserve">离散数学教学辅助软件的设计与实现</t>
  </si>
  <si>
    <t xml:space="preserve">设计并实现命题逻辑中等值演算的验证程序，真值表构成程序，范式计算程序；一阶逻辑等值演算的验证程序，范式推导程序；简单陈述句到命题逻辑和一阶逻辑中的转换</t>
  </si>
  <si>
    <t xml:space="preserve">05002</t>
  </si>
  <si>
    <t xml:space="preserve">本地区相关理工师范学校相关学科的教学及教学特色调查</t>
  </si>
  <si>
    <t xml:space="preserve">调查统计本地区相关学校相关学科本科、专科的课程设置，课程和课时安排等相关内容</t>
  </si>
  <si>
    <t xml:space="preserve">05003</t>
  </si>
  <si>
    <t xml:space="preserve">教学课件、辅助材料和设备的使用情况调查研究</t>
  </si>
  <si>
    <t xml:space="preserve">调查统计教学课件的使用、准备情况及正反面效果和改进建议；教辅材料的使用情况</t>
  </si>
  <si>
    <t xml:space="preserve">05004</t>
  </si>
  <si>
    <t xml:space="preserve">主流关系数据库管理系统的分析比较</t>
  </si>
  <si>
    <t xml:space="preserve">选择一些典型的关系数据库管理系统进行分析比较，总结出各自的特点</t>
  </si>
  <si>
    <t xml:space="preserve">05005</t>
  </si>
  <si>
    <t xml:space="preserve">动态网页认证措施的多种实施方法及分析比较</t>
  </si>
  <si>
    <t xml:space="preserve">为了限制网页的访问，可以加以多种不同方法的认证。论文中首先列出多种认证的方法，再对这些方法进行分析比较，总结出各自的优缺点及其使用的范围</t>
  </si>
  <si>
    <t xml:space="preserve">05006</t>
  </si>
  <si>
    <t xml:space="preserve">信息技术在教育中的应用</t>
  </si>
  <si>
    <t xml:space="preserve">查阅网上的材料，写一篇信息技术在教育中的应用的综合性文章</t>
  </si>
  <si>
    <t xml:space="preserve">05007</t>
  </si>
  <si>
    <r>
      <rPr>
        <sz val="10"/>
        <rFont val="宋体"/>
        <family val="0"/>
        <charset val="134"/>
      </rPr>
      <t xml:space="preserve">Office</t>
    </r>
    <r>
      <rPr>
        <sz val="10"/>
        <rFont val="Noto Sans"/>
        <family val="2"/>
      </rPr>
      <t xml:space="preserve">办公室软件在教学中的应用</t>
    </r>
  </si>
  <si>
    <r>
      <rPr>
        <sz val="10"/>
        <rFont val="宋体"/>
        <family val="0"/>
        <charset val="134"/>
      </rPr>
      <t xml:space="preserve">Office</t>
    </r>
    <r>
      <rPr>
        <sz val="10"/>
        <rFont val="Noto Sans"/>
        <family val="2"/>
      </rPr>
      <t xml:space="preserve">的文字处理、演示文稿以及电子表格在教学中经常被采用，希望在查阅相关资料和了解老师使用</t>
    </r>
    <r>
      <rPr>
        <sz val="10"/>
        <rFont val="宋体"/>
        <family val="0"/>
        <charset val="134"/>
      </rPr>
      <t xml:space="preserve">Office</t>
    </r>
    <r>
      <rPr>
        <sz val="10"/>
        <rFont val="Noto Sans"/>
        <family val="2"/>
      </rPr>
      <t xml:space="preserve">的基础上归纳总结出这些典型的应用。</t>
    </r>
  </si>
  <si>
    <t xml:space="preserve">05008</t>
  </si>
  <si>
    <t xml:space="preserve">计算机辅助教学的发展现状与发展趋势</t>
  </si>
  <si>
    <t xml:space="preserve">05009</t>
  </si>
  <si>
    <t xml:space="preserve">论计算机辅助教学与学生创新能力培养</t>
  </si>
  <si>
    <t xml:space="preserve">05010</t>
  </si>
  <si>
    <t xml:space="preserve">信息技术与学科课程整合的研究</t>
  </si>
  <si>
    <t xml:space="preserve">05011</t>
  </si>
  <si>
    <r>
      <rPr>
        <sz val="10"/>
        <rFont val="Noto Sans"/>
        <family val="2"/>
      </rPr>
      <t xml:space="preserve">影响</t>
    </r>
    <r>
      <rPr>
        <sz val="10"/>
        <rFont val="宋体"/>
        <family val="0"/>
        <charset val="134"/>
      </rPr>
      <t xml:space="preserve">CAI</t>
    </r>
    <r>
      <rPr>
        <sz val="10"/>
        <rFont val="Noto Sans"/>
        <family val="2"/>
      </rPr>
      <t xml:space="preserve">软件使用效果的因素分析</t>
    </r>
  </si>
  <si>
    <t xml:space="preserve">05012</t>
  </si>
  <si>
    <r>
      <rPr>
        <sz val="10"/>
        <rFont val="宋体"/>
        <family val="0"/>
        <charset val="134"/>
      </rPr>
      <t xml:space="preserve">IT</t>
    </r>
    <r>
      <rPr>
        <sz val="10"/>
        <rFont val="Noto Sans"/>
        <family val="2"/>
      </rPr>
      <t xml:space="preserve">机能测试系统的设计与实现</t>
    </r>
  </si>
  <si>
    <t xml:space="preserve">05013</t>
  </si>
  <si>
    <t xml:space="preserve">远程教学平台的基本功能分析与设计</t>
  </si>
  <si>
    <t xml:space="preserve">05014</t>
  </si>
  <si>
    <t xml:space="preserve">教育软件发展现状与趋势调研</t>
  </si>
  <si>
    <t xml:space="preserve">05015</t>
  </si>
  <si>
    <t xml:space="preserve">在线电子杂志的设计与实现</t>
  </si>
  <si>
    <t xml:space="preserve">05016</t>
  </si>
  <si>
    <t xml:space="preserve">关于我国网络教育电子政务系统建设的思考</t>
  </si>
  <si>
    <t xml:space="preserve">05017</t>
  </si>
  <si>
    <t xml:space="preserve">多媒体课件制作</t>
  </si>
  <si>
    <r>
      <rPr>
        <sz val="10"/>
        <rFont val="Noto Sans"/>
        <family val="2"/>
      </rPr>
      <t xml:space="preserve">使用多媒体课件制作工具制作教学课件，要求学生最好学习过计算机辅助教育课程，会使用相关的多媒体课件制作工具，如</t>
    </r>
    <r>
      <rPr>
        <sz val="10"/>
        <rFont val="宋体"/>
        <family val="0"/>
        <charset val="134"/>
      </rPr>
      <t xml:space="preserve">PowerPoint</t>
    </r>
    <r>
      <rPr>
        <sz val="10"/>
        <rFont val="Noto Sans"/>
        <family val="2"/>
      </rPr>
      <t xml:space="preserve">、</t>
    </r>
    <r>
      <rPr>
        <sz val="10"/>
        <rFont val="宋体"/>
        <family val="0"/>
        <charset val="134"/>
      </rPr>
      <t xml:space="preserve">Authorware</t>
    </r>
    <r>
      <rPr>
        <sz val="10"/>
        <rFont val="Noto Sans"/>
        <family val="2"/>
      </rPr>
      <t xml:space="preserve">、</t>
    </r>
    <r>
      <rPr>
        <sz val="10"/>
        <rFont val="宋体"/>
        <family val="0"/>
        <charset val="134"/>
      </rPr>
      <t xml:space="preserve">Flash</t>
    </r>
    <r>
      <rPr>
        <sz val="10"/>
        <rFont val="Noto Sans"/>
        <family val="2"/>
      </rPr>
      <t xml:space="preserve">等</t>
    </r>
  </si>
  <si>
    <t xml:space="preserve">05018</t>
  </si>
  <si>
    <t xml:space="preserve">辅助教学网页制作</t>
  </si>
  <si>
    <t xml:space="preserve">制作有用户权限限制的课程辅助教学网页，要求学习过基本的网页制作，对于制作网页有浓厚的兴趣</t>
  </si>
  <si>
    <t xml:space="preserve">05019</t>
  </si>
  <si>
    <t xml:space="preserve">教学管理平台的基本功能与设计</t>
  </si>
  <si>
    <t xml:space="preserve">05020</t>
  </si>
  <si>
    <t xml:space="preserve">移动教育发展现状与趋势</t>
  </si>
  <si>
    <t xml:space="preserve">05021</t>
  </si>
  <si>
    <r>
      <rPr>
        <sz val="10"/>
        <rFont val="Noto Sans"/>
        <family val="2"/>
      </rPr>
      <t xml:space="preserve">基于</t>
    </r>
    <r>
      <rPr>
        <sz val="10"/>
        <rFont val="宋体"/>
        <family val="0"/>
        <charset val="134"/>
      </rPr>
      <t xml:space="preserve">Web</t>
    </r>
    <r>
      <rPr>
        <sz val="10"/>
        <rFont val="Noto Sans"/>
        <family val="2"/>
      </rPr>
      <t xml:space="preserve">的在线消息传递系统的设计与实现</t>
    </r>
  </si>
  <si>
    <t xml:space="preserve">05022</t>
  </si>
  <si>
    <t xml:space="preserve">基于网络的探究学习环境的设计和构建</t>
  </si>
  <si>
    <t xml:space="preserve">05023</t>
  </si>
  <si>
    <r>
      <rPr>
        <sz val="10"/>
        <rFont val="Noto Sans"/>
        <family val="2"/>
      </rPr>
      <t xml:space="preserve">基于</t>
    </r>
    <r>
      <rPr>
        <sz val="10"/>
        <rFont val="宋体"/>
        <family val="0"/>
        <charset val="134"/>
      </rPr>
      <t xml:space="preserve">Web</t>
    </r>
    <r>
      <rPr>
        <sz val="10"/>
        <rFont val="Noto Sans"/>
        <family val="2"/>
      </rPr>
      <t xml:space="preserve">的协作式研究性学习平台的设计与实例分析</t>
    </r>
  </si>
  <si>
    <t xml:space="preserve">05024</t>
  </si>
  <si>
    <t xml:space="preserve">信息技术与课程整合中的学生学习特征分析与学习能力培养策略研究</t>
  </si>
  <si>
    <t xml:space="preserve">05025</t>
  </si>
  <si>
    <t xml:space="preserve">档案袋评定系统的设计与开发</t>
  </si>
  <si>
    <t xml:space="preserve">05026</t>
  </si>
  <si>
    <t xml:space="preserve">利用网络技术支持课程教学改革</t>
  </si>
  <si>
    <t xml:space="preserve">利用网络信息资源重构开放式课程信息环境；网络环境下的课外学习平台的设计与开发；利用网络技术促进学习方式多样化</t>
  </si>
  <si>
    <t xml:space="preserve">05027</t>
  </si>
  <si>
    <t xml:space="preserve">中学理科主题网络教学资源的设计、开发与应用研究</t>
  </si>
  <si>
    <r>
      <rPr>
        <sz val="10"/>
        <rFont val="Noto Sans"/>
        <family val="2"/>
      </rPr>
      <t xml:space="preserve">该课题为“基于网络的基础教育跨越式发展实验研究项目”的研究子课题。本课题以中学数学、中学物理新课程改革大纲为指导，以“教师主导—学生主体”教学结构理论为理论基础，设计并部分开发基于主题的中学数学、中学物理网络教</t>
    </r>
    <r>
      <rPr>
        <sz val="10"/>
        <rFont val="宋体"/>
        <family val="0"/>
        <charset val="134"/>
      </rPr>
      <t xml:space="preserve">/</t>
    </r>
    <r>
      <rPr>
        <sz val="10"/>
        <rFont val="Noto Sans"/>
        <family val="2"/>
      </rPr>
      <t xml:space="preserve">学资源，并运用准实验研究法对主题资源的应用效果进行研究；人员要求：关注基础教育课程改革，熟悉常用的课件开发工具及软件，了解常用研究方法的一般过程，具有较强的学习能力。</t>
    </r>
  </si>
  <si>
    <t xml:space="preserve">05028</t>
  </si>
  <si>
    <t xml:space="preserve">信息技术与课程整合的进展与现状的研究</t>
  </si>
  <si>
    <r>
      <rPr>
        <sz val="10"/>
        <rFont val="Noto Sans"/>
        <family val="2"/>
      </rPr>
      <t xml:space="preserve">学科“四结合”项目是“信息技术与课程整合”这一热点研究问题中的先锋，对学科“四结合”项目的进展与现状加以分析研究，其结果对“信息技术与课程整合”的发展具有先见意义。本课题以学科“四结合”教学改革实践研究项目为依托，对</t>
    </r>
    <r>
      <rPr>
        <sz val="10"/>
        <rFont val="宋体"/>
        <family val="0"/>
        <charset val="134"/>
      </rPr>
      <t xml:space="preserve">2000</t>
    </r>
    <r>
      <rPr>
        <sz val="10"/>
        <rFont val="Noto Sans"/>
        <family val="2"/>
      </rPr>
      <t xml:space="preserve">年至</t>
    </r>
    <r>
      <rPr>
        <sz val="10"/>
        <rFont val="宋体"/>
        <family val="0"/>
        <charset val="134"/>
      </rPr>
      <t xml:space="preserve">2003</t>
    </r>
    <r>
      <rPr>
        <sz val="10"/>
        <rFont val="Noto Sans"/>
        <family val="2"/>
      </rPr>
      <t xml:space="preserve">年间课题中的相关成果（论文、课件、案例）进行整理与分析，采取内容分析、文献研究等方法对课题的发展情况及现状加以概括，为信息技术与课程整合下一阶段的发展提出建议。
人员要求：关注基础教育课程改革，熟练操作</t>
    </r>
    <r>
      <rPr>
        <sz val="10"/>
        <rFont val="宋体"/>
        <family val="0"/>
        <charset val="134"/>
      </rPr>
      <t xml:space="preserve">office</t>
    </r>
    <r>
      <rPr>
        <sz val="10"/>
        <rFont val="Noto Sans"/>
        <family val="2"/>
      </rPr>
      <t xml:space="preserve">办公软件，了解内容分析法、文献研究法等教育科学研究方法，具有较强的学习能力。
</t>
    </r>
  </si>
  <si>
    <t xml:space="preserve">05029</t>
  </si>
  <si>
    <t xml:space="preserve">信息技术课程应用案例开发与研究</t>
  </si>
  <si>
    <t xml:space="preserve">05030</t>
  </si>
  <si>
    <r>
      <rPr>
        <sz val="10"/>
        <rFont val="宋体"/>
        <family val="0"/>
        <charset val="134"/>
      </rPr>
      <t xml:space="preserve">Flash</t>
    </r>
    <r>
      <rPr>
        <sz val="10"/>
        <rFont val="Noto Sans"/>
        <family val="2"/>
      </rPr>
      <t xml:space="preserve">动画的开发及其在网络课程中的应用</t>
    </r>
  </si>
  <si>
    <t xml:space="preserve">05031</t>
  </si>
  <si>
    <t xml:space="preserve">网络与传统教育优势互补研究与实践</t>
  </si>
  <si>
    <t xml:space="preserve">05032</t>
  </si>
  <si>
    <t xml:space="preserve">表现性评价的理论与实践</t>
  </si>
  <si>
    <t xml:space="preserve">对表现性评价的理论和实践进行调研，研究某种具体的评价方式（如电子文件夹）实施过程中的技术、组织和理论等问题；探讨表现性评价对成人学习者（如教师培训）的适用问题，以及借助计算机网络技术实施表现性评价的优势与问题。根据实际情况需要，进行部分多媒体或者网络开发。</t>
  </si>
  <si>
    <t xml:space="preserve">05033</t>
  </si>
  <si>
    <r>
      <rPr>
        <sz val="10"/>
        <rFont val="Noto Sans"/>
        <family val="2"/>
      </rPr>
      <t xml:space="preserve">基于</t>
    </r>
    <r>
      <rPr>
        <sz val="10"/>
        <rFont val="宋体"/>
        <family val="0"/>
        <charset val="134"/>
      </rPr>
      <t xml:space="preserve">Web</t>
    </r>
    <r>
      <rPr>
        <sz val="10"/>
        <rFont val="Noto Sans"/>
        <family val="2"/>
      </rPr>
      <t xml:space="preserve">的教学信息系统的设计与开发</t>
    </r>
  </si>
  <si>
    <r>
      <rPr>
        <sz val="10"/>
        <rFont val="Noto Sans"/>
        <family val="2"/>
      </rPr>
      <t xml:space="preserve">：对教学过程中所需信息系统作需求分析，作需求的基础上进行某些功能模块的分析、设计和开发（</t>
    </r>
    <r>
      <rPr>
        <sz val="10"/>
        <rFont val="宋体"/>
        <family val="0"/>
        <charset val="134"/>
      </rPr>
      <t xml:space="preserve">J2EE</t>
    </r>
    <r>
      <rPr>
        <sz val="10"/>
        <rFont val="Noto Sans"/>
        <family val="2"/>
      </rPr>
      <t xml:space="preserve">）。要求掌握一种面向对象高级语言和数据库产品，了解</t>
    </r>
    <r>
      <rPr>
        <sz val="10"/>
        <rFont val="宋体"/>
        <family val="0"/>
        <charset val="134"/>
      </rPr>
      <t xml:space="preserve">Web</t>
    </r>
    <r>
      <rPr>
        <sz val="10"/>
        <rFont val="Noto Sans"/>
        <family val="2"/>
      </rPr>
      <t xml:space="preserve">开发</t>
    </r>
  </si>
  <si>
    <t xml:space="preserve">05034</t>
  </si>
  <si>
    <t xml:space="preserve">网络教学游戏的设计与开发</t>
  </si>
  <si>
    <r>
      <rPr>
        <sz val="10"/>
        <rFont val="Noto Sans"/>
        <family val="2"/>
      </rPr>
      <t xml:space="preserve">基于</t>
    </r>
    <r>
      <rPr>
        <sz val="10"/>
        <rFont val="宋体"/>
        <family val="0"/>
        <charset val="134"/>
      </rPr>
      <t xml:space="preserve">Agent</t>
    </r>
    <r>
      <rPr>
        <sz val="10"/>
        <rFont val="Noto Sans"/>
        <family val="2"/>
      </rPr>
      <t xml:space="preserve">技术实现网络教学中智能反馈的研究</t>
    </r>
  </si>
  <si>
    <t xml:space="preserve">05035</t>
  </si>
  <si>
    <t xml:space="preserve">05036</t>
  </si>
  <si>
    <t xml:space="preserve">网络课程艺术设计</t>
  </si>
  <si>
    <t xml:space="preserve">05037</t>
  </si>
  <si>
    <t xml:space="preserve">知识结构网络的计算机辅助生成</t>
  </si>
  <si>
    <t xml:space="preserve">我们熟知的知识是以网状形式存在的，但网络中的各个知识点到底存在什么样的联系却很难掌握，学科专家的知识也是有限的。本课题研究如何利用计算机来辅助生成知识结构图。要求学生具有良好的数学知识和教学设计知识，并有一定的开发经验</t>
  </si>
  <si>
    <t xml:space="preserve">05038</t>
  </si>
  <si>
    <t xml:space="preserve">协作能力评价理论研究</t>
  </si>
  <si>
    <t xml:space="preserve">协作能力作为人的一种潜质，理论上是可以测量的。本课题主要是理论研究，文献调研为主，最后得出协作能力评价的一般方法</t>
  </si>
  <si>
    <t xml:space="preserve">05039</t>
  </si>
  <si>
    <t xml:space="preserve">移动学习的应用模式</t>
  </si>
  <si>
    <r>
      <rPr>
        <sz val="10"/>
        <rFont val="Noto Sans"/>
        <family val="2"/>
      </rPr>
      <t xml:space="preserve">主要研究以</t>
    </r>
    <r>
      <rPr>
        <sz val="10"/>
        <rFont val="宋体"/>
        <family val="0"/>
        <charset val="134"/>
      </rPr>
      <t xml:space="preserve">PDA</t>
    </r>
    <r>
      <rPr>
        <sz val="10"/>
        <rFont val="Noto Sans"/>
        <family val="2"/>
      </rPr>
      <t xml:space="preserve">，智能手机为平台的移动学习形式在企业培训中的具体应用，以文献调研为主</t>
    </r>
  </si>
  <si>
    <t xml:space="preserve">工商管理专业论文题目</t>
  </si>
  <si>
    <t xml:space="preserve">06</t>
  </si>
  <si>
    <t xml:space="preserve">06170</t>
  </si>
  <si>
    <t xml:space="preserve">当前宏观经济政策的变动与我国经济结构的调整</t>
  </si>
  <si>
    <t xml:space="preserve">分析当前宏观经济政策，以及对我国经济结构调整的积极影响</t>
  </si>
  <si>
    <t xml:space="preserve">06171</t>
  </si>
  <si>
    <t xml:space="preserve">我国调节城乡居民收入的方针</t>
  </si>
  <si>
    <t xml:space="preserve">分析我国城乡居民收入的现状及其原因，提出调整城乡居民收入的方针政策</t>
  </si>
  <si>
    <t xml:space="preserve">06172</t>
  </si>
  <si>
    <t xml:space="preserve">当前我国劳动就业形势分析及对策探讨</t>
  </si>
  <si>
    <t xml:space="preserve">分析当前我国劳动就业形势，提出解决就业问题的对策</t>
  </si>
  <si>
    <t xml:space="preserve">06173</t>
  </si>
  <si>
    <t xml:space="preserve">当前我国扩大就业渠道的对策建议</t>
  </si>
  <si>
    <t xml:space="preserve">分析当前我国就业渠道的现状，提出扩大就业渠道的对策</t>
  </si>
  <si>
    <t xml:space="preserve">06174</t>
  </si>
  <si>
    <t xml:space="preserve">我国城镇居民消费结构分析 </t>
  </si>
  <si>
    <r>
      <rPr>
        <sz val="11"/>
        <rFont val="Noto Sans"/>
        <family val="2"/>
      </rPr>
      <t xml:space="preserve">分析我国城镇居民消费结构变化的趋势 </t>
    </r>
    <r>
      <rPr>
        <sz val="11"/>
        <rFont val="宋体"/>
        <family val="0"/>
        <charset val="134"/>
      </rPr>
      <t xml:space="preserve">,</t>
    </r>
    <r>
      <rPr>
        <sz val="11"/>
        <rFont val="Noto Sans"/>
        <family val="2"/>
      </rPr>
      <t xml:space="preserve">提出调整城镇居民消费结构政策建议</t>
    </r>
  </si>
  <si>
    <t xml:space="preserve">06175</t>
  </si>
  <si>
    <t xml:space="preserve">居民投资问题研究</t>
  </si>
  <si>
    <t xml:space="preserve">分析居民投资的现状及存在的问题，提出解决问题的对策</t>
  </si>
  <si>
    <t xml:space="preserve">06176</t>
  </si>
  <si>
    <t xml:space="preserve">我国房价飙升的原因分析</t>
  </si>
  <si>
    <t xml:space="preserve">分析我国房价上升的原因，提出抑制房价过快上升的对策</t>
  </si>
  <si>
    <t xml:space="preserve">06177</t>
  </si>
  <si>
    <t xml:space="preserve">“三农”问题与我国经济发展</t>
  </si>
  <si>
    <t xml:space="preserve">分析“三农”问题的现状以及对国民经济的影响，提出解决“三农”问题的政策建议</t>
  </si>
  <si>
    <t xml:space="preserve">06178</t>
  </si>
  <si>
    <t xml:space="preserve">农民增收问题研究</t>
  </si>
  <si>
    <t xml:space="preserve">分析影响农民增收的因素，提出增加农民收入的对策</t>
  </si>
  <si>
    <t xml:space="preserve">06179</t>
  </si>
  <si>
    <t xml:space="preserve">农业产业化问题研究</t>
  </si>
  <si>
    <t xml:space="preserve">分析农业产业化的必要性，提出实现农业产业化的措施</t>
  </si>
  <si>
    <t xml:space="preserve">06180</t>
  </si>
  <si>
    <t xml:space="preserve">县域经济发展问题研究</t>
  </si>
  <si>
    <t xml:space="preserve">分析县域经济发展的现状及影响因素，提出发展县域经济的政策建议</t>
  </si>
  <si>
    <t xml:space="preserve">06181</t>
  </si>
  <si>
    <t xml:space="preserve">加强个人所得税调节贫富差距职能的思考</t>
  </si>
  <si>
    <t xml:space="preserve">分析个人所得税调节收入分配的作用，提出加强个人所得税调控功能的建议</t>
  </si>
  <si>
    <t xml:space="preserve">06182</t>
  </si>
  <si>
    <t xml:space="preserve">我国完善城镇养老保险制度的措施</t>
  </si>
  <si>
    <t xml:space="preserve">分析我国城镇养老保险制度的现状及存在的问题，提出完善的措施</t>
  </si>
  <si>
    <t xml:space="preserve">06183</t>
  </si>
  <si>
    <t xml:space="preserve">我国改进城镇医疗保险制度的建议</t>
  </si>
  <si>
    <t xml:space="preserve">分析我国城镇医疗保险制度的现状及存在的问题，提出改进的建议</t>
  </si>
  <si>
    <t xml:space="preserve">06184</t>
  </si>
  <si>
    <t xml:space="preserve">我国国有资产流失问题研究</t>
  </si>
  <si>
    <t xml:space="preserve">分析我国国有资产流失的现状及原因，提出解决问题的对策</t>
  </si>
  <si>
    <t xml:space="preserve">06185</t>
  </si>
  <si>
    <t xml:space="preserve">加强企业内部管理 提升企业外部竞力 </t>
  </si>
  <si>
    <t xml:space="preserve">分析企业内部管理存在的问题，提出提升企业外部竞力的措施 </t>
  </si>
  <si>
    <t xml:space="preserve">06186</t>
  </si>
  <si>
    <t xml:space="preserve">我国集团公司完善管理体制探析 </t>
  </si>
  <si>
    <t xml:space="preserve">分析我国集团公司管理体制存在的问题，提出完善的措施</t>
  </si>
  <si>
    <t xml:space="preserve">06187</t>
  </si>
  <si>
    <t xml:space="preserve">提升企业核心竞争力的案例分析</t>
  </si>
  <si>
    <t xml:space="preserve">以某企业为案例，分析提升企业核心竞争力的措施</t>
  </si>
  <si>
    <t xml:space="preserve">06188</t>
  </si>
  <si>
    <r>
      <rPr>
        <sz val="11"/>
        <rFont val="宋体"/>
        <family val="0"/>
        <charset val="134"/>
      </rPr>
      <t xml:space="preserve">6σ</t>
    </r>
    <r>
      <rPr>
        <sz val="11"/>
        <rFont val="Noto Sans"/>
        <family val="2"/>
      </rPr>
      <t xml:space="preserve">管理方法在现代企业管理的运用</t>
    </r>
  </si>
  <si>
    <r>
      <rPr>
        <sz val="11"/>
        <rFont val="Noto Sans"/>
        <family val="2"/>
      </rPr>
      <t xml:space="preserve">介绍</t>
    </r>
    <r>
      <rPr>
        <sz val="11"/>
        <rFont val="宋体"/>
        <family val="0"/>
        <charset val="134"/>
      </rPr>
      <t xml:space="preserve">6σ</t>
    </r>
    <r>
      <rPr>
        <sz val="11"/>
        <rFont val="Noto Sans"/>
        <family val="2"/>
      </rPr>
      <t xml:space="preserve">管理方法，以某企业为案例，分析其在现代企业管理的运用</t>
    </r>
  </si>
  <si>
    <t xml:space="preserve">06189</t>
  </si>
  <si>
    <t xml:space="preserve">家族企业成长模式的国际比较</t>
  </si>
  <si>
    <t xml:space="preserve">通过对家族企业成长模式的国际比较，提出我国发展家族企业的建议</t>
  </si>
  <si>
    <t xml:space="preserve">06190</t>
  </si>
  <si>
    <t xml:space="preserve">中小型企业技术创新难的原因分析与对策建议</t>
  </si>
  <si>
    <t xml:space="preserve">分析中小型企业技术创新难的原因，提出解决问题的对策建议</t>
  </si>
  <si>
    <t xml:space="preserve">06191</t>
  </si>
  <si>
    <t xml:space="preserve">试论中小型企业技术创新中的问题与解决对策</t>
  </si>
  <si>
    <t xml:space="preserve">分析中小型企业技术创新中的各种问题，提出解决问题具体对策</t>
  </si>
  <si>
    <t xml:space="preserve">06192</t>
  </si>
  <si>
    <t xml:space="preserve">浅谈企业管理创新的要点和途径</t>
  </si>
  <si>
    <t xml:space="preserve">概括企业管理创新的要点，指出企业管理创新的途径</t>
  </si>
  <si>
    <t xml:space="preserve">06193</t>
  </si>
  <si>
    <t xml:space="preserve">浅谈国有企业如何提高风险应对能力</t>
  </si>
  <si>
    <t xml:space="preserve">分析国有企业风险管理的现状，归纳国有企业提高风险应对能力的方法</t>
  </si>
  <si>
    <t xml:space="preserve">06194</t>
  </si>
  <si>
    <t xml:space="preserve">浅谈国外中小企业融资担保制度</t>
  </si>
  <si>
    <r>
      <rPr>
        <sz val="11"/>
        <rFont val="Noto Sans"/>
        <family val="2"/>
      </rPr>
      <t xml:space="preserve">对国外中小企业融资担保制度进行分类介绍</t>
    </r>
    <r>
      <rPr>
        <sz val="11"/>
        <rFont val="宋体"/>
        <family val="0"/>
        <charset val="134"/>
      </rPr>
      <t xml:space="preserve">,</t>
    </r>
    <r>
      <rPr>
        <sz val="11"/>
        <rFont val="Noto Sans"/>
        <family val="2"/>
      </rPr>
      <t xml:space="preserve">概括出完善我国中小企业融资担保制度的对策建议</t>
    </r>
  </si>
  <si>
    <t xml:space="preserve">06195</t>
  </si>
  <si>
    <t xml:space="preserve">论中式连锁快餐企业发展策略</t>
  </si>
  <si>
    <r>
      <rPr>
        <sz val="11"/>
        <rFont val="Noto Sans"/>
        <family val="2"/>
      </rPr>
      <t xml:space="preserve">以某中式连锁快餐企业为例</t>
    </r>
    <r>
      <rPr>
        <sz val="11"/>
        <rFont val="宋体"/>
        <family val="0"/>
        <charset val="134"/>
      </rPr>
      <t xml:space="preserve">,</t>
    </r>
    <r>
      <rPr>
        <sz val="11"/>
        <rFont val="Noto Sans"/>
        <family val="2"/>
      </rPr>
      <t xml:space="preserve">介绍其经营方式，归纳出发展战略</t>
    </r>
  </si>
  <si>
    <t xml:space="preserve">06196</t>
  </si>
  <si>
    <t xml:space="preserve">上市公司股权分置改革探讨</t>
  </si>
  <si>
    <r>
      <rPr>
        <sz val="11"/>
        <rFont val="Noto Sans"/>
        <family val="2"/>
      </rPr>
      <t xml:space="preserve">分析上市公司股权结构的现状及存在的问题</t>
    </r>
    <r>
      <rPr>
        <sz val="11"/>
        <rFont val="宋体"/>
        <family val="0"/>
        <charset val="134"/>
      </rPr>
      <t xml:space="preserve">,</t>
    </r>
    <r>
      <rPr>
        <sz val="11"/>
        <rFont val="Noto Sans"/>
        <family val="2"/>
      </rPr>
      <t xml:space="preserve">探讨上市公司股权分置改革的思路</t>
    </r>
  </si>
  <si>
    <t xml:space="preserve">06197</t>
  </si>
  <si>
    <t xml:space="preserve">上市公司员工持股与绩效分析</t>
  </si>
  <si>
    <r>
      <rPr>
        <sz val="11"/>
        <rFont val="Noto Sans"/>
        <family val="2"/>
      </rPr>
      <t xml:space="preserve">分析上市公司员工持股与绩效的关系</t>
    </r>
    <r>
      <rPr>
        <sz val="11"/>
        <rFont val="宋体"/>
        <family val="0"/>
        <charset val="134"/>
      </rPr>
      <t xml:space="preserve">,</t>
    </r>
    <r>
      <rPr>
        <sz val="11"/>
        <rFont val="Noto Sans"/>
        <family val="2"/>
      </rPr>
      <t xml:space="preserve">提出员工持股的有效措施</t>
    </r>
  </si>
  <si>
    <t xml:space="preserve">06198</t>
  </si>
  <si>
    <t xml:space="preserve">企业风险分析及其对策</t>
  </si>
  <si>
    <r>
      <rPr>
        <sz val="11"/>
        <rFont val="Noto Sans"/>
        <family val="2"/>
      </rPr>
      <t xml:space="preserve">分析企业风险的现状、产生的原因</t>
    </r>
    <r>
      <rPr>
        <sz val="11"/>
        <rFont val="宋体"/>
        <family val="0"/>
        <charset val="134"/>
      </rPr>
      <t xml:space="preserve">,</t>
    </r>
    <r>
      <rPr>
        <sz val="11"/>
        <rFont val="Noto Sans"/>
        <family val="2"/>
      </rPr>
      <t xml:space="preserve">提出应对风险的对策</t>
    </r>
  </si>
  <si>
    <t xml:space="preserve">06199</t>
  </si>
  <si>
    <t xml:space="preserve">金融控股公司的内部风险管理现状分析</t>
  </si>
  <si>
    <t xml:space="preserve">分析金融控股公司内部风险管理现状及存在的问题，提出加强内部风险管理的建议</t>
  </si>
  <si>
    <t xml:space="preserve">06200</t>
  </si>
  <si>
    <t xml:space="preserve">企业资产重组的案例分析</t>
  </si>
  <si>
    <t xml:space="preserve">对某企业资产重组进行案例分析，总结出企业资产重组的经验</t>
  </si>
  <si>
    <t xml:space="preserve">06201</t>
  </si>
  <si>
    <t xml:space="preserve">谈企业并购财务风险与防范</t>
  </si>
  <si>
    <t xml:space="preserve">指出企业并购的财务风险，分析引起风险的主要因素，提出防范财务风险的对策 
</t>
  </si>
  <si>
    <t xml:space="preserve">06202</t>
  </si>
  <si>
    <t xml:space="preserve">上市公司收购兼并案例分析</t>
  </si>
  <si>
    <r>
      <rPr>
        <sz val="11"/>
        <rFont val="Noto Sans"/>
        <family val="2"/>
      </rPr>
      <t xml:space="preserve">对某上市公司收购兼并进行案例分析</t>
    </r>
    <r>
      <rPr>
        <sz val="11"/>
        <rFont val="宋体"/>
        <family val="0"/>
        <charset val="134"/>
      </rPr>
      <t xml:space="preserve">,</t>
    </r>
    <r>
      <rPr>
        <sz val="11"/>
        <rFont val="Noto Sans"/>
        <family val="2"/>
      </rPr>
      <t xml:space="preserve">总结出公司收购兼的经验</t>
    </r>
  </si>
  <si>
    <t xml:space="preserve">06203</t>
  </si>
  <si>
    <t xml:space="preserve">国际经济竞争对中国劳动力资源状况的影响</t>
  </si>
  <si>
    <t xml:space="preserve">分析国际经济竞争对中国劳动力资源状况的影响，提出解决我国就业问题的思路</t>
  </si>
  <si>
    <t xml:space="preserve">06204</t>
  </si>
  <si>
    <t xml:space="preserve">试谈企业人力资源管理问题及对策</t>
  </si>
  <si>
    <t xml:space="preserve">分析企业人力资源管理存在的问题，提出加强企业人力资源管理的对策</t>
  </si>
  <si>
    <t xml:space="preserve">06205</t>
  </si>
  <si>
    <t xml:space="preserve">人力资源管理模式的国际比较研究</t>
  </si>
  <si>
    <t xml:space="preserve">对人力资源管理模式进行国际比较，提出我国加强人力资源管理的新思路</t>
  </si>
  <si>
    <t xml:space="preserve">06206</t>
  </si>
  <si>
    <t xml:space="preserve">国有企业人力资源管理的问题及对</t>
  </si>
  <si>
    <t xml:space="preserve">分析国有企业人力资源管理存在的问题，提出完善国有企业人力资源管理的对策</t>
  </si>
  <si>
    <t xml:space="preserve">06207</t>
  </si>
  <si>
    <t xml:space="preserve">股权激励效能的案例分析</t>
  </si>
  <si>
    <r>
      <rPr>
        <sz val="11"/>
        <rFont val="Noto Sans"/>
        <family val="2"/>
      </rPr>
      <t xml:space="preserve">对某企业实施股权激励的效果进行案例分析</t>
    </r>
    <r>
      <rPr>
        <sz val="11"/>
        <rFont val="宋体"/>
        <family val="0"/>
        <charset val="134"/>
      </rPr>
      <t xml:space="preserve">,</t>
    </r>
    <r>
      <rPr>
        <sz val="11"/>
        <rFont val="Noto Sans"/>
        <family val="2"/>
      </rPr>
      <t xml:space="preserve">总结出企业实施股权激励的经验</t>
    </r>
  </si>
  <si>
    <t xml:space="preserve">06208</t>
  </si>
  <si>
    <t xml:space="preserve">人才素质测评及其在现代人力资源管理中的应用</t>
  </si>
  <si>
    <t xml:space="preserve">介绍人才素质测评的基本内容，分析人才素质测评在现代人力资源管理中的作用</t>
  </si>
  <si>
    <t xml:space="preserve">06209</t>
  </si>
  <si>
    <t xml:space="preserve">企业中员工满意度提升的案例分析</t>
  </si>
  <si>
    <r>
      <rPr>
        <sz val="11"/>
        <rFont val="Noto Sans"/>
        <family val="2"/>
      </rPr>
      <t xml:space="preserve">对某企业提升员工满意度的措施及效果进行案例分析</t>
    </r>
    <r>
      <rPr>
        <sz val="11"/>
        <rFont val="宋体"/>
        <family val="0"/>
        <charset val="134"/>
      </rPr>
      <t xml:space="preserve">,</t>
    </r>
    <r>
      <rPr>
        <sz val="11"/>
        <rFont val="Noto Sans"/>
        <family val="2"/>
      </rPr>
      <t xml:space="preserve">总结出企业提升员工满意度的经验</t>
    </r>
  </si>
  <si>
    <t xml:space="preserve">06210</t>
  </si>
  <si>
    <t xml:space="preserve">浅论加强企业薪酬管理的有效途径 </t>
  </si>
  <si>
    <r>
      <rPr>
        <sz val="11"/>
        <rFont val="Noto Sans"/>
        <family val="2"/>
      </rPr>
      <t xml:space="preserve">介绍企业薪酬管理的基本内容</t>
    </r>
    <r>
      <rPr>
        <sz val="11"/>
        <rFont val="宋体"/>
        <family val="0"/>
        <charset val="134"/>
      </rPr>
      <t xml:space="preserve">,</t>
    </r>
    <r>
      <rPr>
        <sz val="11"/>
        <rFont val="Noto Sans"/>
        <family val="2"/>
      </rPr>
      <t xml:space="preserve">分析加强企业薪酬管理的重要意义</t>
    </r>
    <r>
      <rPr>
        <sz val="11"/>
        <rFont val="宋体"/>
        <family val="0"/>
        <charset val="134"/>
      </rPr>
      <t xml:space="preserve">,</t>
    </r>
    <r>
      <rPr>
        <sz val="11"/>
        <rFont val="Noto Sans"/>
        <family val="2"/>
      </rPr>
      <t xml:space="preserve">提出加强企业薪酬管理的有效途径 </t>
    </r>
  </si>
  <si>
    <t xml:space="preserve">06211</t>
  </si>
  <si>
    <t xml:space="preserve">试析基于公平性的薪酬系统设计</t>
  </si>
  <si>
    <t xml:space="preserve">在分析薪酬管理公平性的基础，提出薪酬系统设计思路</t>
  </si>
  <si>
    <t xml:space="preserve">06212</t>
  </si>
  <si>
    <t xml:space="preserve">劳动流动与劳动报酬的关系</t>
  </si>
  <si>
    <t xml:space="preserve">分析劳动流动与劳动报酬的关系，提出完善稳定员工队伍的薪酬制度的措施</t>
  </si>
  <si>
    <t xml:space="preserve">06213</t>
  </si>
  <si>
    <t xml:space="preserve">高级管理人员流失的原因及对策</t>
  </si>
  <si>
    <t xml:space="preserve">分析高级管理人员流失的原因，并提出有效的对策</t>
  </si>
  <si>
    <t xml:space="preserve">06214</t>
  </si>
  <si>
    <t xml:space="preserve">中小民营企业知识型员工流失问题</t>
  </si>
  <si>
    <t xml:space="preserve">分析知识型员工流失对中小民营企业的影响及流失的原因，提出减少中小民营企业知识型员工流失的对策  </t>
  </si>
  <si>
    <t xml:space="preserve">06215</t>
  </si>
  <si>
    <t xml:space="preserve">浅议企业如何留住员工</t>
  </si>
  <si>
    <r>
      <rPr>
        <sz val="11"/>
        <rFont val="Noto Sans"/>
        <family val="2"/>
      </rPr>
      <t xml:space="preserve">从培训、薪酬福利 、员工的职业生涯设计等方面分析</t>
    </r>
    <r>
      <rPr>
        <sz val="11"/>
        <rFont val="宋体"/>
        <family val="0"/>
        <charset val="134"/>
      </rPr>
      <t xml:space="preserve">,</t>
    </r>
    <r>
      <rPr>
        <sz val="11"/>
        <rFont val="Noto Sans"/>
        <family val="2"/>
      </rPr>
      <t xml:space="preserve">提出企业留住员工的措施</t>
    </r>
  </si>
  <si>
    <t xml:space="preserve">06216</t>
  </si>
  <si>
    <t xml:space="preserve">企业管理人才的素质及其选拔方式探讨</t>
  </si>
  <si>
    <t xml:space="preserve">分析企业管理人才的素质的要求及其现状，提出科学的选拔企业管理人才的方式</t>
  </si>
  <si>
    <t xml:space="preserve">06217</t>
  </si>
  <si>
    <t xml:space="preserve">试析国有企业经营者激励与约束机制</t>
  </si>
  <si>
    <t xml:space="preserve">国有企业经营者激励机制和约束机制的主要方式以及实施中的问题，提出完善措施</t>
  </si>
  <si>
    <t xml:space="preserve">06218</t>
  </si>
  <si>
    <t xml:space="preserve">浅谈企业文化在企业管理中的作用</t>
  </si>
  <si>
    <t xml:space="preserve">分析企业文化在企业管理中的作用，提出完善企业文化建设促进企业管理水平提高的措施</t>
  </si>
  <si>
    <t xml:space="preserve">06219</t>
  </si>
  <si>
    <t xml:space="preserve">领导的个人品格与企业文化关系的案例分析</t>
  </si>
  <si>
    <t xml:space="preserve">对某企业领导的个人品格对企业文化影响进行案例分析，提出对企业领导个人品格的要求</t>
  </si>
  <si>
    <t xml:space="preserve">06220</t>
  </si>
  <si>
    <t xml:space="preserve">企业文化的地位和作用</t>
  </si>
  <si>
    <t xml:space="preserve">分析企业文化的地位和作用，提出加强企业文化建设的措施</t>
  </si>
  <si>
    <t xml:space="preserve">06221</t>
  </si>
  <si>
    <t xml:space="preserve">企业文化的渗透力</t>
  </si>
  <si>
    <t xml:space="preserve">介绍企业文化的含义，提出怎样才能提高企业文化的渗透力</t>
  </si>
  <si>
    <t xml:space="preserve">06222</t>
  </si>
  <si>
    <t xml:space="preserve">论企业文化建设的几个问题 </t>
  </si>
  <si>
    <t xml:space="preserve">介绍企业文化的内涵和特征，分析营造企业文化的必要性，提出构建企业文化的具体思路</t>
  </si>
  <si>
    <t xml:space="preserve">06223</t>
  </si>
  <si>
    <t xml:space="preserve">论国学在企业文化建设中的应用</t>
  </si>
  <si>
    <t xml:space="preserve">介绍国学的精髓，提出将国学融入企业文化建设中的具体意见</t>
  </si>
  <si>
    <t xml:space="preserve">06224</t>
  </si>
  <si>
    <t xml:space="preserve">浅谈新形势下企业文化建设的意义 </t>
  </si>
  <si>
    <t xml:space="preserve">分析企业文化的含义，提出新形势下加强企业文化建设的具体措施</t>
  </si>
  <si>
    <t xml:space="preserve">06225</t>
  </si>
  <si>
    <t xml:space="preserve">上市公司绩效评价方法及改进建议</t>
  </si>
  <si>
    <t xml:space="preserve">分析上市公司绩效评价方法及其存在的问题，提出改进建议</t>
  </si>
  <si>
    <t xml:space="preserve">06226</t>
  </si>
  <si>
    <t xml:space="preserve">民营企业加强绩效考核的案例分析</t>
  </si>
  <si>
    <t xml:space="preserve">对某民营企业加强绩效考核进行案例分析，提出完善民营企业绩效考核的措施</t>
  </si>
  <si>
    <t xml:space="preserve">06227</t>
  </si>
  <si>
    <t xml:space="preserve">浅谈市场营销发展新趋势</t>
  </si>
  <si>
    <t xml:space="preserve">介绍营销理论，分析传统市场营销存在的问题，提出现代化市场营销发展的新趋势</t>
  </si>
  <si>
    <t xml:space="preserve">06228</t>
  </si>
  <si>
    <t xml:space="preserve">试论企业营销战略发展与营销观念 </t>
  </si>
  <si>
    <t xml:space="preserve">介绍营销战略发展及营销观念创新的含义，分析营销战略发展与营销观念创新的关系，提出营销观念创新的新思路 
</t>
  </si>
  <si>
    <t xml:space="preserve">06229</t>
  </si>
  <si>
    <t xml:space="preserve">我国企业营销渠道模式的发展方向</t>
  </si>
  <si>
    <t xml:space="preserve">分析企业营销渠道发展趋势，构建现代企业营销渠道模式</t>
  </si>
  <si>
    <t xml:space="preserve">06230</t>
  </si>
  <si>
    <t xml:space="preserve">浅析提高企业品牌忠诚度的途径</t>
  </si>
  <si>
    <t xml:space="preserve">介绍企业品牌忠诚度的含义，提出提高企业品牌忠诚度的途径</t>
  </si>
  <si>
    <t xml:space="preserve">06231</t>
  </si>
  <si>
    <t xml:space="preserve">浅析正确处理顾客投诉对营销活动的影响</t>
  </si>
  <si>
    <t xml:space="preserve">分析正确处理顾客投诉对营销活动的影响，提出正确解决顾客投诉的方法</t>
  </si>
  <si>
    <t xml:space="preserve">06232</t>
  </si>
  <si>
    <t xml:space="preserve">分析消费价值定价策略对顾客购买行为的影响</t>
  </si>
  <si>
    <t xml:space="preserve">介绍消费价值定价策略的含义，分析其对顾客购买行为的影响，提出合理的定价策略</t>
  </si>
  <si>
    <t xml:space="preserve">06233</t>
  </si>
  <si>
    <t xml:space="preserve">浅析零售企业中的低价保证策略</t>
  </si>
  <si>
    <t xml:space="preserve">分析零售企业中的低价保证策略，提出合理的定价策略</t>
  </si>
  <si>
    <t xml:space="preserve">06234</t>
  </si>
  <si>
    <t xml:space="preserve">分析人员推销在产品销售活动中的作用</t>
  </si>
  <si>
    <t xml:space="preserve">分析人员推销在产品销售活动中的作用，提出合理的销售方式</t>
  </si>
  <si>
    <t xml:space="preserve">06235</t>
  </si>
  <si>
    <t xml:space="preserve">论广告代言人形象与广告效果之间的关系</t>
  </si>
  <si>
    <t xml:space="preserve">分析广告代言人形象与广告效果之间的关系，提出企业选定广告代言人的原则</t>
  </si>
  <si>
    <t xml:space="preserve">06236</t>
  </si>
  <si>
    <t xml:space="preserve">顾客满意度评价探析</t>
  </si>
  <si>
    <t xml:space="preserve">介绍顾客满意度概念，分析其评价体系，提出提高顾客满意度的措施</t>
  </si>
  <si>
    <t xml:space="preserve">06237</t>
  </si>
  <si>
    <t xml:space="preserve">营销调查中统计模型的应用</t>
  </si>
  <si>
    <t xml:space="preserve">介绍营销调查中的统计模型，分析其应用的效果</t>
  </si>
  <si>
    <t xml:space="preserve">06238</t>
  </si>
  <si>
    <t xml:space="preserve">我国农产品市场营销的对策</t>
  </si>
  <si>
    <t xml:space="preserve">分析我国农产品市场营销的现状和问题，提出完善的对策</t>
  </si>
  <si>
    <t xml:space="preserve">06239</t>
  </si>
  <si>
    <t xml:space="preserve">企业统计信息系统建设的实施方案</t>
  </si>
  <si>
    <t xml:space="preserve">分析企业统计信息系统建设中的问题，提出可行的实施方案</t>
  </si>
  <si>
    <t xml:space="preserve">06240</t>
  </si>
  <si>
    <t xml:space="preserve">浅谈中小企业如何借助网络营销发展业务</t>
  </si>
  <si>
    <t xml:space="preserve">概括网络营销的优点，分析中小企业发展网络营销的可行性，提出中小企业借助网络进行营销的具体策略</t>
  </si>
  <si>
    <t xml:space="preserve">06241</t>
  </si>
  <si>
    <t xml:space="preserve">中小企业网络营销战略模式初探</t>
  </si>
  <si>
    <t xml:space="preserve">分析当前我国中小企业的营销现状，提出网络营销的重要性，提出中小企业实施网络营销的战略模式</t>
  </si>
  <si>
    <t xml:space="preserve">06242</t>
  </si>
  <si>
    <t xml:space="preserve">浅析电子商务在中小企业中的开展</t>
  </si>
  <si>
    <t xml:space="preserve">分析中小企业开展电子商务的优势和障碍，提出中小企业走出电子商务发展困境的对策</t>
  </si>
  <si>
    <t xml:space="preserve">06243</t>
  </si>
  <si>
    <t xml:space="preserve">浅谈我国电子商务中的诚信问题及应对方法</t>
  </si>
  <si>
    <t xml:space="preserve">分析我国电子商务中的诚信现状及其产生的原因，提出解决问题的对策</t>
  </si>
  <si>
    <t xml:space="preserve">06244</t>
  </si>
  <si>
    <t xml:space="preserve">浅谈电子商务中的信用缺失及其应对</t>
  </si>
  <si>
    <t xml:space="preserve">分析电子商务中信用的重要性、现状、缺失的原因，提出完善措施</t>
  </si>
  <si>
    <t xml:space="preserve">06245</t>
  </si>
  <si>
    <t xml:space="preserve">试论会计在企业管理中的地位与作用</t>
  </si>
  <si>
    <t xml:space="preserve">分析会计在企业管理中的地位和作用，提出完善会计在企业管理中作用的新思路</t>
  </si>
  <si>
    <t xml:space="preserve">06246</t>
  </si>
  <si>
    <t xml:space="preserve">会计信息失真的原因分析及解决对策</t>
  </si>
  <si>
    <r>
      <rPr>
        <sz val="11"/>
        <rFont val="Noto Sans"/>
        <family val="2"/>
      </rPr>
      <t xml:space="preserve">分析会计信息失真的现状和原因</t>
    </r>
    <r>
      <rPr>
        <sz val="11"/>
        <rFont val="宋体"/>
        <family val="0"/>
        <charset val="134"/>
      </rPr>
      <t xml:space="preserve">,</t>
    </r>
    <r>
      <rPr>
        <sz val="11"/>
        <rFont val="Noto Sans"/>
        <family val="2"/>
      </rPr>
      <t xml:space="preserve">提出解决问题的对策</t>
    </r>
  </si>
  <si>
    <t xml:space="preserve">06247</t>
  </si>
  <si>
    <t xml:space="preserve">论管理会计理论体系在我国的发展和展望 </t>
  </si>
  <si>
    <r>
      <rPr>
        <sz val="11"/>
        <rFont val="Noto Sans"/>
        <family val="2"/>
      </rPr>
      <t xml:space="preserve">介绍管理会计的基本内容</t>
    </r>
    <r>
      <rPr>
        <sz val="11"/>
        <rFont val="宋体"/>
        <family val="0"/>
        <charset val="134"/>
      </rPr>
      <t xml:space="preserve">,</t>
    </r>
    <r>
      <rPr>
        <sz val="11"/>
        <rFont val="Noto Sans"/>
        <family val="2"/>
      </rPr>
      <t xml:space="preserve">分析其在我国的发展</t>
    </r>
  </si>
  <si>
    <t xml:space="preserve">06248</t>
  </si>
  <si>
    <t xml:space="preserve">试论管理会计与财务会计的异同</t>
  </si>
  <si>
    <r>
      <rPr>
        <sz val="11"/>
        <rFont val="Noto Sans"/>
        <family val="2"/>
      </rPr>
      <t xml:space="preserve">介绍管理会计和财务会计的基本内容</t>
    </r>
    <r>
      <rPr>
        <sz val="11"/>
        <rFont val="宋体"/>
        <family val="0"/>
        <charset val="134"/>
      </rPr>
      <t xml:space="preserve">,</t>
    </r>
    <r>
      <rPr>
        <sz val="11"/>
        <rFont val="Noto Sans"/>
        <family val="2"/>
      </rPr>
      <t xml:space="preserve">分析而者的异同</t>
    </r>
  </si>
  <si>
    <t xml:space="preserve">06249</t>
  </si>
  <si>
    <t xml:space="preserve">论财务管理在企业管理中的地位和作用</t>
  </si>
  <si>
    <t xml:space="preserve">分析财务管理在企业管理中的地位和作用，提出加强财务管理的措施</t>
  </si>
  <si>
    <t xml:space="preserve">06250</t>
  </si>
  <si>
    <t xml:space="preserve">分析公司财务与公司治理的关系</t>
  </si>
  <si>
    <t xml:space="preserve">介绍公司财务和公司治理的基本内容，分析公司财务与公司治理的关系，提出加强公司财务管理的措施</t>
  </si>
  <si>
    <t xml:space="preserve">06251</t>
  </si>
  <si>
    <t xml:space="preserve">论公司财务管理的最优目标</t>
  </si>
  <si>
    <r>
      <rPr>
        <sz val="11"/>
        <rFont val="Noto Sans"/>
        <family val="2"/>
      </rPr>
      <t xml:space="preserve">介绍公司财务管理的主要内容</t>
    </r>
    <r>
      <rPr>
        <sz val="11"/>
        <rFont val="宋体"/>
        <family val="0"/>
        <charset val="134"/>
      </rPr>
      <t xml:space="preserve">,</t>
    </r>
    <r>
      <rPr>
        <sz val="11"/>
        <rFont val="Noto Sans"/>
        <family val="2"/>
      </rPr>
      <t xml:space="preserve">提出公司财务管理的最优目标</t>
    </r>
  </si>
  <si>
    <t xml:space="preserve">06252</t>
  </si>
  <si>
    <t xml:space="preserve">如何运用现金流量表分析企业的财务状况</t>
  </si>
  <si>
    <t xml:space="preserve">介绍现金流量表的基本内容，提出运用现金流量表分析企业的财务状况的方法</t>
  </si>
  <si>
    <t xml:space="preserve">06253</t>
  </si>
  <si>
    <t xml:space="preserve">企业财务风险案例分析</t>
  </si>
  <si>
    <r>
      <rPr>
        <sz val="11"/>
        <rFont val="Noto Sans"/>
        <family val="2"/>
      </rPr>
      <t xml:space="preserve">对某企业的财务状况和企业财务风险进行案例分析</t>
    </r>
    <r>
      <rPr>
        <sz val="11"/>
        <rFont val="宋体"/>
        <family val="0"/>
        <charset val="134"/>
      </rPr>
      <t xml:space="preserve">,</t>
    </r>
    <r>
      <rPr>
        <sz val="11"/>
        <rFont val="Noto Sans"/>
        <family val="2"/>
      </rPr>
      <t xml:space="preserve">提出规避财务风险的措施</t>
    </r>
  </si>
  <si>
    <t xml:space="preserve">06254</t>
  </si>
  <si>
    <t xml:space="preserve">企业虚假财务信息的成因与防范</t>
  </si>
  <si>
    <t xml:space="preserve">分析企业虚假财务信息的状况及成因，提出防范措施</t>
  </si>
  <si>
    <t xml:space="preserve">06255</t>
  </si>
  <si>
    <t xml:space="preserve">中小企业财务体系现状及改进建议</t>
  </si>
  <si>
    <t xml:space="preserve">分析中小企业财务体系现状及成因，提出改进建议</t>
  </si>
  <si>
    <t xml:space="preserve">06256</t>
  </si>
  <si>
    <t xml:space="preserve">上市公司应收账款分析</t>
  </si>
  <si>
    <t xml:space="preserve">介绍应收账款的含义，分析上市公司应收账款管理的现状，提出加上市公司应收账款管理的建议</t>
  </si>
  <si>
    <t xml:space="preserve">06257</t>
  </si>
  <si>
    <t xml:space="preserve">中小企业融资难问题分析 </t>
  </si>
  <si>
    <t xml:space="preserve">分析中小企业融资难现状及其成因，提出改进建议 </t>
  </si>
  <si>
    <t xml:space="preserve">06258</t>
  </si>
  <si>
    <t xml:space="preserve">事业单位财务管理的新思路</t>
  </si>
  <si>
    <t xml:space="preserve">分析事业单位财务管理的特点、现状及问题，提出完善的新思路</t>
  </si>
  <si>
    <t xml:space="preserve">06259</t>
  </si>
  <si>
    <t xml:space="preserve">商业银行贷款风险管理问题初探 </t>
  </si>
  <si>
    <t xml:space="preserve">分析商业银行贷款风险管理存在的问题，提出完善措施 </t>
  </si>
  <si>
    <t xml:space="preserve">06260</t>
  </si>
  <si>
    <t xml:space="preserve">我国证券市场监管问题初探</t>
  </si>
  <si>
    <t xml:space="preserve">分析我国证券市场监管的现状和存在的问题，提出完善措施</t>
  </si>
  <si>
    <t xml:space="preserve">06261</t>
  </si>
  <si>
    <t xml:space="preserve">存款准备金制度的国际比较及我国的发展策略</t>
  </si>
  <si>
    <t xml:space="preserve">介绍存款准备金制度的基本内容，在国际比较的基础上，提出我国的发展策略</t>
  </si>
  <si>
    <t xml:space="preserve">06262</t>
  </si>
  <si>
    <t xml:space="preserve">我国金融风险的现状及化解对策 </t>
  </si>
  <si>
    <t xml:space="preserve">分析我国金融风险的现状及成因，提出化解金融风险的对策 </t>
  </si>
  <si>
    <t xml:space="preserve">06263</t>
  </si>
  <si>
    <t xml:space="preserve">我国银行混业经营模式分析与抉择</t>
  </si>
  <si>
    <t xml:space="preserve">分析我国银行混业经营的必要性，及其经营模式的抉择</t>
  </si>
  <si>
    <t xml:space="preserve">06264</t>
  </si>
  <si>
    <t xml:space="preserve">商业银行不良贷款形成的原因分析及防范措施</t>
  </si>
  <si>
    <t xml:space="preserve">介绍商业银行不良贷款的现状，分析其形成的原因，提出防范措施</t>
  </si>
  <si>
    <t xml:space="preserve">06265</t>
  </si>
  <si>
    <t xml:space="preserve">我国利用外商直接投资的现状分析及对策</t>
  </si>
  <si>
    <t xml:space="preserve">分析我国利用外商直接投资的现状，提出扩大我国利用外商直接投资的对策</t>
  </si>
  <si>
    <t xml:space="preserve">06266</t>
  </si>
  <si>
    <t xml:space="preserve">对外开放对我国经济发展的利弊分析</t>
  </si>
  <si>
    <t xml:space="preserve">分析对外开放对我国经济发展的利弊影响，提出扩大对外开放政策建议</t>
  </si>
  <si>
    <t xml:space="preserve">06267</t>
  </si>
  <si>
    <t xml:space="preserve">中国外贸进出口结构的变化与特点</t>
  </si>
  <si>
    <t xml:space="preserve">分析中国外贸进出口结构的变化与特点，提出改善中国外贸进出口结构的政策建议</t>
  </si>
  <si>
    <t xml:space="preserve">06268</t>
  </si>
  <si>
    <r>
      <rPr>
        <sz val="11"/>
        <rFont val="Noto Sans"/>
        <family val="2"/>
      </rPr>
      <t xml:space="preserve">加入</t>
    </r>
    <r>
      <rPr>
        <sz val="11"/>
        <rFont val="Times New Roman"/>
        <family val="1"/>
      </rPr>
      <t xml:space="preserve">WTO</t>
    </r>
    <r>
      <rPr>
        <sz val="11"/>
        <rFont val="Noto Sans"/>
        <family val="2"/>
      </rPr>
      <t xml:space="preserve">后我国保险业发展对策</t>
    </r>
  </si>
  <si>
    <r>
      <rPr>
        <sz val="11"/>
        <rFont val="Noto Sans"/>
        <family val="2"/>
      </rPr>
      <t xml:space="preserve">分析我国加入</t>
    </r>
    <r>
      <rPr>
        <sz val="11"/>
        <rFont val="Times New Roman"/>
        <family val="1"/>
      </rPr>
      <t xml:space="preserve">WTO</t>
    </r>
    <r>
      <rPr>
        <sz val="11"/>
        <rFont val="Noto Sans"/>
        <family val="2"/>
      </rPr>
      <t xml:space="preserve">后对保险业影响，提出发展我国发展保险业对策</t>
    </r>
  </si>
  <si>
    <t xml:space="preserve">06269</t>
  </si>
  <si>
    <r>
      <rPr>
        <sz val="11"/>
        <rFont val="Noto Sans"/>
        <family val="2"/>
      </rPr>
      <t xml:space="preserve">我国加入</t>
    </r>
    <r>
      <rPr>
        <sz val="11"/>
        <rFont val="宋体"/>
        <family val="0"/>
        <charset val="134"/>
      </rPr>
      <t xml:space="preserve">WTO</t>
    </r>
    <r>
      <rPr>
        <sz val="11"/>
        <rFont val="Noto Sans"/>
        <family val="2"/>
      </rPr>
      <t xml:space="preserve">后的国际贸易发展趋势</t>
    </r>
  </si>
  <si>
    <r>
      <rPr>
        <sz val="11"/>
        <rFont val="Noto Sans"/>
        <family val="2"/>
      </rPr>
      <t xml:space="preserve">分析我国加入</t>
    </r>
    <r>
      <rPr>
        <sz val="11"/>
        <rFont val="宋体"/>
        <family val="0"/>
        <charset val="134"/>
      </rPr>
      <t xml:space="preserve">WTO</t>
    </r>
    <r>
      <rPr>
        <sz val="11"/>
        <rFont val="Noto Sans"/>
        <family val="2"/>
      </rPr>
      <t xml:space="preserve">后对国际贸易的影响，提出发展国际贸易的对策</t>
    </r>
  </si>
  <si>
    <t xml:space="preserve">06270</t>
  </si>
  <si>
    <r>
      <rPr>
        <sz val="11"/>
        <rFont val="宋体"/>
        <family val="0"/>
        <charset val="134"/>
      </rPr>
      <t xml:space="preserve">WTO</t>
    </r>
    <r>
      <rPr>
        <sz val="11"/>
        <rFont val="Noto Sans"/>
        <family val="2"/>
      </rPr>
      <t xml:space="preserve">与知识产权保护</t>
    </r>
  </si>
  <si>
    <r>
      <rPr>
        <sz val="11"/>
        <rFont val="Noto Sans"/>
        <family val="2"/>
      </rPr>
      <t xml:space="preserve">介绍</t>
    </r>
    <r>
      <rPr>
        <sz val="11"/>
        <rFont val="宋体"/>
        <family val="0"/>
        <charset val="134"/>
      </rPr>
      <t xml:space="preserve">WTO</t>
    </r>
    <r>
      <rPr>
        <sz val="11"/>
        <rFont val="Noto Sans"/>
        <family val="2"/>
      </rPr>
      <t xml:space="preserve">和知识产权保护的基本内容，提出我国完善知识产权保护的政策建议</t>
    </r>
  </si>
  <si>
    <t xml:space="preserve">06271</t>
  </si>
  <si>
    <t xml:space="preserve">分析贸易壁垒对国际贸易的影响</t>
  </si>
  <si>
    <t xml:space="preserve">介绍贸易壁垒的基本内容，分析贸易壁垒对国际贸易的影响，提出完善我国国际贸易政策的建议</t>
  </si>
  <si>
    <t xml:space="preserve">06272</t>
  </si>
  <si>
    <t xml:space="preserve">我国反倾销的现状分析</t>
  </si>
  <si>
    <t xml:space="preserve">介绍反倾销基本内容，分析我国反倾销的现状，提出我国完善反倾销的政策建议</t>
  </si>
  <si>
    <t xml:space="preserve">06273</t>
  </si>
  <si>
    <t xml:space="preserve">中国对外直接投资的现状分析</t>
  </si>
  <si>
    <t xml:space="preserve">分析中国对外直接投资的现状和存在的问题，提出扩大中国对外直接投资政策建议</t>
  </si>
  <si>
    <t xml:space="preserve">06274</t>
  </si>
  <si>
    <r>
      <rPr>
        <sz val="11"/>
        <rFont val="宋体"/>
        <family val="0"/>
        <charset val="134"/>
      </rPr>
      <t xml:space="preserve">* * </t>
    </r>
    <r>
      <rPr>
        <sz val="11"/>
        <rFont val="Noto Sans"/>
        <family val="2"/>
      </rPr>
      <t xml:space="preserve">企业国际化经营管理的案例分析</t>
    </r>
  </si>
  <si>
    <r>
      <rPr>
        <sz val="11"/>
        <rFont val="Noto Sans"/>
        <family val="2"/>
      </rPr>
      <t xml:space="preserve">介绍 </t>
    </r>
    <r>
      <rPr>
        <sz val="11"/>
        <rFont val="宋体"/>
        <family val="0"/>
        <charset val="134"/>
      </rPr>
      <t xml:space="preserve">* * </t>
    </r>
    <r>
      <rPr>
        <sz val="11"/>
        <rFont val="Noto Sans"/>
        <family val="2"/>
      </rPr>
      <t xml:space="preserve">企业国际化经营管理的作法</t>
    </r>
    <r>
      <rPr>
        <sz val="11"/>
        <rFont val="宋体"/>
        <family val="0"/>
        <charset val="134"/>
      </rPr>
      <t xml:space="preserve">,</t>
    </r>
    <r>
      <rPr>
        <sz val="11"/>
        <rFont val="Noto Sans"/>
        <family val="2"/>
      </rPr>
      <t xml:space="preserve">总结出可供借鉴和推广的经验</t>
    </r>
  </si>
  <si>
    <t xml:space="preserve">06275</t>
  </si>
  <si>
    <r>
      <rPr>
        <sz val="11"/>
        <rFont val="宋体"/>
        <family val="0"/>
        <charset val="134"/>
      </rPr>
      <t xml:space="preserve">* * </t>
    </r>
    <r>
      <rPr>
        <sz val="11"/>
        <rFont val="Noto Sans"/>
        <family val="2"/>
      </rPr>
      <t xml:space="preserve">市民营企业现状与发展调研报告</t>
    </r>
  </si>
  <si>
    <r>
      <rPr>
        <sz val="11"/>
        <rFont val="Noto Sans"/>
        <family val="2"/>
      </rPr>
      <t xml:space="preserve">对 </t>
    </r>
    <r>
      <rPr>
        <sz val="11"/>
        <rFont val="宋体"/>
        <family val="0"/>
        <charset val="134"/>
      </rPr>
      <t xml:space="preserve">* * </t>
    </r>
    <r>
      <rPr>
        <sz val="11"/>
        <rFont val="Noto Sans"/>
        <family val="2"/>
      </rPr>
      <t xml:space="preserve">市民营企业现状进行调研，提出促进其发展的对策</t>
    </r>
  </si>
  <si>
    <t xml:space="preserve">06276</t>
  </si>
  <si>
    <r>
      <rPr>
        <sz val="11"/>
        <rFont val="宋体"/>
        <family val="0"/>
        <charset val="134"/>
      </rPr>
      <t xml:space="preserve">* * </t>
    </r>
    <r>
      <rPr>
        <sz val="11"/>
        <rFont val="Noto Sans"/>
        <family val="2"/>
      </rPr>
      <t xml:space="preserve">市外商企业现状与发展调研报告</t>
    </r>
  </si>
  <si>
    <r>
      <rPr>
        <sz val="11"/>
        <rFont val="Noto Sans"/>
        <family val="2"/>
      </rPr>
      <t xml:space="preserve">对 </t>
    </r>
    <r>
      <rPr>
        <sz val="11"/>
        <rFont val="宋体"/>
        <family val="0"/>
        <charset val="134"/>
      </rPr>
      <t xml:space="preserve">* * </t>
    </r>
    <r>
      <rPr>
        <sz val="11"/>
        <rFont val="Noto Sans"/>
        <family val="2"/>
      </rPr>
      <t xml:space="preserve">市外商企业现状进行调研，提出促进其发展的对策</t>
    </r>
  </si>
  <si>
    <t xml:space="preserve">06277</t>
  </si>
  <si>
    <r>
      <rPr>
        <sz val="11"/>
        <rFont val="宋体"/>
        <family val="0"/>
        <charset val="134"/>
      </rPr>
      <t xml:space="preserve">* * </t>
    </r>
    <r>
      <rPr>
        <sz val="11"/>
        <rFont val="Noto Sans"/>
        <family val="2"/>
      </rPr>
      <t xml:space="preserve">市高新技术企业现状与发展调研报告</t>
    </r>
  </si>
  <si>
    <r>
      <rPr>
        <sz val="11"/>
        <rFont val="Noto Sans"/>
        <family val="2"/>
      </rPr>
      <t xml:space="preserve">对 </t>
    </r>
    <r>
      <rPr>
        <sz val="11"/>
        <rFont val="宋体"/>
        <family val="0"/>
        <charset val="134"/>
      </rPr>
      <t xml:space="preserve">* * </t>
    </r>
    <r>
      <rPr>
        <sz val="11"/>
        <rFont val="Noto Sans"/>
        <family val="2"/>
      </rPr>
      <t xml:space="preserve">市高新技术企业现状进行调研，提出促进其发展的对策</t>
    </r>
  </si>
  <si>
    <t xml:space="preserve">06278</t>
  </si>
  <si>
    <r>
      <rPr>
        <sz val="11"/>
        <rFont val="宋体"/>
        <family val="0"/>
        <charset val="134"/>
      </rPr>
      <t xml:space="preserve">* * </t>
    </r>
    <r>
      <rPr>
        <sz val="11"/>
        <rFont val="Noto Sans"/>
        <family val="2"/>
      </rPr>
      <t xml:space="preserve">市物流企业现状与发展调研报告</t>
    </r>
  </si>
  <si>
    <r>
      <rPr>
        <sz val="11"/>
        <rFont val="Noto Sans"/>
        <family val="2"/>
      </rPr>
      <t xml:space="preserve">对 </t>
    </r>
    <r>
      <rPr>
        <sz val="11"/>
        <rFont val="宋体"/>
        <family val="0"/>
        <charset val="134"/>
      </rPr>
      <t xml:space="preserve">* * </t>
    </r>
    <r>
      <rPr>
        <sz val="11"/>
        <rFont val="Noto Sans"/>
        <family val="2"/>
      </rPr>
      <t xml:space="preserve">市物流企业现状进行调研，提出促进其发展的对策</t>
    </r>
  </si>
  <si>
    <t xml:space="preserve">06279</t>
  </si>
  <si>
    <r>
      <rPr>
        <sz val="11"/>
        <rFont val="宋体"/>
        <family val="0"/>
        <charset val="134"/>
      </rPr>
      <t xml:space="preserve">* * </t>
    </r>
    <r>
      <rPr>
        <sz val="11"/>
        <rFont val="Noto Sans"/>
        <family val="2"/>
      </rPr>
      <t xml:space="preserve">市外资企业税收负担调查调研报告</t>
    </r>
  </si>
  <si>
    <r>
      <rPr>
        <sz val="11"/>
        <rFont val="Noto Sans"/>
        <family val="2"/>
      </rPr>
      <t xml:space="preserve">对 </t>
    </r>
    <r>
      <rPr>
        <sz val="11"/>
        <rFont val="宋体"/>
        <family val="0"/>
        <charset val="134"/>
      </rPr>
      <t xml:space="preserve">* * </t>
    </r>
    <r>
      <rPr>
        <sz val="11"/>
        <rFont val="Noto Sans"/>
        <family val="2"/>
      </rPr>
      <t xml:space="preserve">市外资企业税收负担进行调研，提出合理税收负担的对策</t>
    </r>
  </si>
  <si>
    <t xml:space="preserve">06280</t>
  </si>
  <si>
    <r>
      <rPr>
        <sz val="11"/>
        <rFont val="宋体"/>
        <family val="0"/>
        <charset val="134"/>
      </rPr>
      <t xml:space="preserve">* * </t>
    </r>
    <r>
      <rPr>
        <sz val="11"/>
        <rFont val="Noto Sans"/>
        <family val="2"/>
      </rPr>
      <t xml:space="preserve">市民营企业税收负担现状与发展调研报告 </t>
    </r>
  </si>
  <si>
    <r>
      <rPr>
        <sz val="11"/>
        <rFont val="Noto Sans"/>
        <family val="2"/>
      </rPr>
      <t xml:space="preserve">对 </t>
    </r>
    <r>
      <rPr>
        <sz val="11"/>
        <rFont val="宋体"/>
        <family val="0"/>
        <charset val="134"/>
      </rPr>
      <t xml:space="preserve">* * </t>
    </r>
    <r>
      <rPr>
        <sz val="11"/>
        <rFont val="Noto Sans"/>
        <family val="2"/>
      </rPr>
      <t xml:space="preserve">市民营企业税收负担现状进行调研，提出合理税收负担的对策</t>
    </r>
  </si>
  <si>
    <t xml:space="preserve">06281</t>
  </si>
  <si>
    <r>
      <rPr>
        <sz val="11"/>
        <rFont val="宋体"/>
        <family val="0"/>
        <charset val="134"/>
      </rPr>
      <t xml:space="preserve">* * </t>
    </r>
    <r>
      <rPr>
        <sz val="11"/>
        <rFont val="Noto Sans"/>
        <family val="2"/>
      </rPr>
      <t xml:space="preserve">市农村劳动力转移调研报告</t>
    </r>
  </si>
  <si>
    <r>
      <rPr>
        <sz val="11"/>
        <rFont val="Noto Sans"/>
        <family val="2"/>
      </rPr>
      <t xml:space="preserve">对 </t>
    </r>
    <r>
      <rPr>
        <sz val="11"/>
        <rFont val="宋体"/>
        <family val="0"/>
        <charset val="134"/>
      </rPr>
      <t xml:space="preserve">* * </t>
    </r>
    <r>
      <rPr>
        <sz val="11"/>
        <rFont val="Noto Sans"/>
        <family val="2"/>
      </rPr>
      <t xml:space="preserve">市农村劳动力转移进行调研，提出合理的对策</t>
    </r>
  </si>
  <si>
    <t xml:space="preserve">06282</t>
  </si>
  <si>
    <r>
      <rPr>
        <sz val="11"/>
        <rFont val="宋体"/>
        <family val="0"/>
        <charset val="134"/>
      </rPr>
      <t xml:space="preserve">* * </t>
    </r>
    <r>
      <rPr>
        <sz val="11"/>
        <rFont val="Noto Sans"/>
        <family val="2"/>
      </rPr>
      <t xml:space="preserve">地区贫困的原因分析及脱贫对策调研报告</t>
    </r>
  </si>
  <si>
    <r>
      <rPr>
        <sz val="11"/>
        <rFont val="Noto Sans"/>
        <family val="2"/>
      </rPr>
      <t xml:space="preserve">对 </t>
    </r>
    <r>
      <rPr>
        <sz val="11"/>
        <rFont val="宋体"/>
        <family val="0"/>
        <charset val="134"/>
      </rPr>
      <t xml:space="preserve">* * </t>
    </r>
    <r>
      <rPr>
        <sz val="11"/>
        <rFont val="Noto Sans"/>
        <family val="2"/>
      </rPr>
      <t xml:space="preserve">地区贫困的原因进行分析，提出脱贫的对策</t>
    </r>
  </si>
  <si>
    <t xml:space="preserve">06283</t>
  </si>
  <si>
    <r>
      <rPr>
        <sz val="11"/>
        <rFont val="宋体"/>
        <family val="0"/>
        <charset val="134"/>
      </rPr>
      <t xml:space="preserve">* * </t>
    </r>
    <r>
      <rPr>
        <sz val="11"/>
        <rFont val="Noto Sans"/>
        <family val="2"/>
      </rPr>
      <t xml:space="preserve">地区农村新型合作医疗保险业现状调研报告</t>
    </r>
  </si>
  <si>
    <r>
      <rPr>
        <sz val="11"/>
        <rFont val="Noto Sans"/>
        <family val="2"/>
      </rPr>
      <t xml:space="preserve">对 </t>
    </r>
    <r>
      <rPr>
        <sz val="11"/>
        <rFont val="宋体"/>
        <family val="0"/>
        <charset val="134"/>
      </rPr>
      <t xml:space="preserve">* * </t>
    </r>
    <r>
      <rPr>
        <sz val="11"/>
        <rFont val="Noto Sans"/>
        <family val="2"/>
      </rPr>
      <t xml:space="preserve">地区农村新型合作医疗保险业现状进行调研，提出完善的对策</t>
    </r>
  </si>
  <si>
    <t xml:space="preserve">06284</t>
  </si>
  <si>
    <r>
      <rPr>
        <sz val="11"/>
        <rFont val="宋体"/>
        <family val="0"/>
        <charset val="134"/>
      </rPr>
      <t xml:space="preserve">* * </t>
    </r>
    <r>
      <rPr>
        <sz val="11"/>
        <rFont val="Noto Sans"/>
        <family val="2"/>
      </rPr>
      <t xml:space="preserve">市城镇居民基本养老保险现状调研报告</t>
    </r>
  </si>
  <si>
    <r>
      <rPr>
        <sz val="11"/>
        <rFont val="Noto Sans"/>
        <family val="2"/>
      </rPr>
      <t xml:space="preserve">对 </t>
    </r>
    <r>
      <rPr>
        <sz val="11"/>
        <rFont val="宋体"/>
        <family val="0"/>
        <charset val="134"/>
      </rPr>
      <t xml:space="preserve">* * </t>
    </r>
    <r>
      <rPr>
        <sz val="11"/>
        <rFont val="Noto Sans"/>
        <family val="2"/>
      </rPr>
      <t xml:space="preserve">市城镇居民基本养老保险现状进行调研，提出完善的对策</t>
    </r>
  </si>
  <si>
    <t xml:space="preserve">06285</t>
  </si>
  <si>
    <r>
      <rPr>
        <sz val="11"/>
        <rFont val="宋体"/>
        <family val="0"/>
        <charset val="134"/>
      </rPr>
      <t xml:space="preserve">* * </t>
    </r>
    <r>
      <rPr>
        <sz val="11"/>
        <rFont val="Noto Sans"/>
        <family val="2"/>
      </rPr>
      <t xml:space="preserve">市城镇居民基本医疗保险现状调研报告</t>
    </r>
  </si>
  <si>
    <r>
      <rPr>
        <sz val="11"/>
        <rFont val="Noto Sans"/>
        <family val="2"/>
      </rPr>
      <t xml:space="preserve">对 </t>
    </r>
    <r>
      <rPr>
        <sz val="11"/>
        <rFont val="宋体"/>
        <family val="0"/>
        <charset val="134"/>
      </rPr>
      <t xml:space="preserve">* * </t>
    </r>
    <r>
      <rPr>
        <sz val="11"/>
        <rFont val="Noto Sans"/>
        <family val="2"/>
      </rPr>
      <t xml:space="preserve">市城镇居民基本医疗保险现状进行调研，提出完善的对策</t>
    </r>
  </si>
  <si>
    <t xml:space="preserve">06286</t>
  </si>
  <si>
    <r>
      <rPr>
        <sz val="11"/>
        <rFont val="宋体"/>
        <family val="0"/>
        <charset val="134"/>
      </rPr>
      <t xml:space="preserve">* * </t>
    </r>
    <r>
      <rPr>
        <sz val="11"/>
        <rFont val="Noto Sans"/>
        <family val="2"/>
      </rPr>
      <t xml:space="preserve">市城镇居民最低生活保障现状调研报告</t>
    </r>
  </si>
  <si>
    <r>
      <rPr>
        <sz val="11"/>
        <rFont val="Noto Sans"/>
        <family val="2"/>
      </rPr>
      <t xml:space="preserve">对 </t>
    </r>
    <r>
      <rPr>
        <sz val="11"/>
        <rFont val="宋体"/>
        <family val="0"/>
        <charset val="134"/>
      </rPr>
      <t xml:space="preserve">* * </t>
    </r>
    <r>
      <rPr>
        <sz val="11"/>
        <rFont val="Noto Sans"/>
        <family val="2"/>
      </rPr>
      <t xml:space="preserve">市城镇居民最低生活保障现状进行调研，提出完善的对策</t>
    </r>
  </si>
  <si>
    <t xml:space="preserve">06287</t>
  </si>
  <si>
    <t xml:space="preserve">118</t>
  </si>
  <si>
    <r>
      <rPr>
        <sz val="11"/>
        <rFont val="宋体"/>
        <family val="0"/>
        <charset val="134"/>
      </rPr>
      <t xml:space="preserve">* * </t>
    </r>
    <r>
      <rPr>
        <sz val="11"/>
        <rFont val="Noto Sans"/>
        <family val="2"/>
      </rPr>
      <t xml:space="preserve">市劳动就业形势分析及对策探讨</t>
    </r>
  </si>
  <si>
    <r>
      <rPr>
        <sz val="11"/>
        <rFont val="Noto Sans"/>
        <family val="2"/>
      </rPr>
      <t xml:space="preserve">对 </t>
    </r>
    <r>
      <rPr>
        <sz val="11"/>
        <rFont val="宋体"/>
        <family val="0"/>
        <charset val="134"/>
      </rPr>
      <t xml:space="preserve">* * </t>
    </r>
    <r>
      <rPr>
        <sz val="11"/>
        <rFont val="Noto Sans"/>
        <family val="2"/>
      </rPr>
      <t xml:space="preserve">市劳动就业形势进行分析，提出促进就业的对策</t>
    </r>
  </si>
  <si>
    <t xml:space="preserve">06288</t>
  </si>
  <si>
    <t xml:space="preserve">119</t>
  </si>
  <si>
    <t xml:space="preserve">关于大学生就业心态的剖析</t>
  </si>
  <si>
    <t xml:space="preserve">对大学生就业心态的进行剖析，引导大学生积极就业</t>
  </si>
  <si>
    <t xml:space="preserve">06289</t>
  </si>
  <si>
    <t xml:space="preserve">120</t>
  </si>
  <si>
    <t xml:space="preserve">大学生就业难的经济学分析</t>
  </si>
  <si>
    <t xml:space="preserve">对大学生就业难的现状及原因分析，提出解决大学生就业难的新思路</t>
  </si>
  <si>
    <t xml:space="preserve">电子商务专业论文题目</t>
  </si>
  <si>
    <t xml:space="preserve">07</t>
  </si>
  <si>
    <t xml:space="preserve">07040</t>
  </si>
  <si>
    <t xml:space="preserve">浅议电子商务中的信息安全问题</t>
  </si>
  <si>
    <t xml:space="preserve">电子商务安全管理；偏重实践</t>
  </si>
  <si>
    <t xml:space="preserve">07041</t>
  </si>
  <si>
    <t xml:space="preserve">基于电子商务的身份认证攻击研究</t>
  </si>
  <si>
    <t xml:space="preserve">可以</t>
  </si>
  <si>
    <t xml:space="preserve">07042</t>
  </si>
  <si>
    <t xml:space="preserve">对电子商务风险的几点思考</t>
  </si>
  <si>
    <t xml:space="preserve">07043</t>
  </si>
  <si>
    <t xml:space="preserve">电子商务的信任建模与评估</t>
  </si>
  <si>
    <t xml:space="preserve">07044</t>
  </si>
  <si>
    <t xml:space="preserve">电子商务中的个人隐私保护问题及技术研究</t>
  </si>
  <si>
    <t xml:space="preserve">电子商务法律概论；理论与实践相结合</t>
  </si>
  <si>
    <t xml:space="preserve">07045</t>
  </si>
  <si>
    <t xml:space="preserve">电子商务引发的税收问题及对策</t>
  </si>
  <si>
    <t xml:space="preserve">07046</t>
  </si>
  <si>
    <r>
      <rPr>
        <sz val="10"/>
        <rFont val="Noto Sans"/>
        <family val="2"/>
      </rPr>
      <t xml:space="preserve">论电子商务环境下</t>
    </r>
    <r>
      <rPr>
        <sz val="10"/>
        <rFont val="宋体"/>
        <family val="0"/>
        <charset val="134"/>
      </rPr>
      <t xml:space="preserve">BtoC</t>
    </r>
    <r>
      <rPr>
        <sz val="10"/>
        <rFont val="Noto Sans"/>
        <family val="2"/>
      </rPr>
      <t xml:space="preserve">消费风险及防范</t>
    </r>
  </si>
  <si>
    <t xml:space="preserve">07047</t>
  </si>
  <si>
    <r>
      <rPr>
        <sz val="10"/>
        <rFont val="宋体"/>
        <family val="0"/>
        <charset val="134"/>
      </rPr>
      <t xml:space="preserve">C2C</t>
    </r>
    <r>
      <rPr>
        <sz val="10"/>
        <rFont val="Noto Sans"/>
        <family val="2"/>
      </rPr>
      <t xml:space="preserve">电子商务模式下的信用评价研究</t>
    </r>
  </si>
  <si>
    <t xml:space="preserve">07048</t>
  </si>
  <si>
    <t xml:space="preserve">浅谈电子商务中的诈骗问题</t>
  </si>
  <si>
    <t xml:space="preserve">07049</t>
  </si>
  <si>
    <t xml:space="preserve">浅析电子商务中消费者权益的威胁与保护</t>
  </si>
  <si>
    <t xml:space="preserve">07050</t>
  </si>
  <si>
    <t xml:space="preserve">电子商务中诚信缺失问题分析与对策研究</t>
  </si>
  <si>
    <t xml:space="preserve">07051</t>
  </si>
  <si>
    <r>
      <rPr>
        <sz val="10"/>
        <rFont val="Noto Sans"/>
        <family val="2"/>
      </rPr>
      <t xml:space="preserve">我国</t>
    </r>
    <r>
      <rPr>
        <sz val="10"/>
        <rFont val="宋体"/>
        <family val="0"/>
        <charset val="134"/>
      </rPr>
      <t xml:space="preserve">C2C</t>
    </r>
    <r>
      <rPr>
        <sz val="10"/>
        <rFont val="Noto Sans"/>
        <family val="2"/>
      </rPr>
      <t xml:space="preserve">电子商务欺诈影响因素研究</t>
    </r>
  </si>
  <si>
    <t xml:space="preserve">07052</t>
  </si>
  <si>
    <t xml:space="preserve">企业电子商务安全技术浅析</t>
  </si>
  <si>
    <t xml:space="preserve">电子商务技术基础；偏重实践</t>
  </si>
  <si>
    <t xml:space="preserve">07053</t>
  </si>
  <si>
    <t xml:space="preserve">浅析我国移动电子商务的发展</t>
  </si>
  <si>
    <t xml:space="preserve">电子商务概论；偏重实践</t>
  </si>
  <si>
    <t xml:space="preserve">07054</t>
  </si>
  <si>
    <r>
      <rPr>
        <sz val="10"/>
        <rFont val="Noto Sans"/>
        <family val="2"/>
      </rPr>
      <t xml:space="preserve">我国</t>
    </r>
    <r>
      <rPr>
        <sz val="10"/>
        <rFont val="宋体"/>
        <family val="0"/>
        <charset val="134"/>
      </rPr>
      <t xml:space="preserve">B2B</t>
    </r>
    <r>
      <rPr>
        <sz val="10"/>
        <rFont val="Noto Sans"/>
        <family val="2"/>
      </rPr>
      <t xml:space="preserve">电子商务服务模式的分类探讨</t>
    </r>
  </si>
  <si>
    <t xml:space="preserve">07055</t>
  </si>
  <si>
    <r>
      <rPr>
        <sz val="10"/>
        <rFont val="宋体"/>
        <family val="0"/>
        <charset val="134"/>
      </rPr>
      <t xml:space="preserve">SNS</t>
    </r>
    <r>
      <rPr>
        <sz val="10"/>
        <rFont val="Noto Sans"/>
        <family val="2"/>
      </rPr>
      <t xml:space="preserve">网站与电子商务融合的必要性和策略探讨</t>
    </r>
  </si>
  <si>
    <t xml:space="preserve">07056</t>
  </si>
  <si>
    <t xml:space="preserve">虚拟社区与电子商务融合模式探究</t>
  </si>
  <si>
    <t xml:space="preserve">07057</t>
  </si>
  <si>
    <t xml:space="preserve">移动电子商务价值链竞合策略研究</t>
  </si>
  <si>
    <t xml:space="preserve">07058</t>
  </si>
  <si>
    <t xml:space="preserve">电子商务与企业商业模式创新</t>
  </si>
  <si>
    <t xml:space="preserve">07059</t>
  </si>
  <si>
    <t xml:space="preserve">浅析电子商务在餐饮业中的应用</t>
  </si>
  <si>
    <t xml:space="preserve">07060</t>
  </si>
  <si>
    <t xml:space="preserve">我国电子商务网上支付的现状分析</t>
  </si>
  <si>
    <t xml:space="preserve">网上支付系统；偏重实践</t>
  </si>
  <si>
    <t xml:space="preserve">07061</t>
  </si>
  <si>
    <t xml:space="preserve">大学生利用电子商务创业的可行性分析及模式研究</t>
  </si>
  <si>
    <t xml:space="preserve">管理学；理论与实践相结合</t>
  </si>
  <si>
    <t xml:space="preserve">07062</t>
  </si>
  <si>
    <t xml:space="preserve">电子商务环境下物流企业的前景和策略</t>
  </si>
  <si>
    <t xml:space="preserve">供应链管理；理论与实践相结合</t>
  </si>
  <si>
    <t xml:space="preserve">07063</t>
  </si>
  <si>
    <t xml:space="preserve">电子商务物流配送瓶颈及解决方案</t>
  </si>
  <si>
    <t xml:space="preserve">07064</t>
  </si>
  <si>
    <t xml:space="preserve">电子商务网站可用性评价研究</t>
  </si>
  <si>
    <t xml:space="preserve">网络程序设计；偏重实践</t>
  </si>
  <si>
    <t xml:space="preserve">07065</t>
  </si>
  <si>
    <r>
      <rPr>
        <sz val="10"/>
        <rFont val="宋体"/>
        <family val="0"/>
        <charset val="134"/>
      </rPr>
      <t xml:space="preserve">B2C</t>
    </r>
    <r>
      <rPr>
        <sz val="10"/>
        <rFont val="Noto Sans"/>
        <family val="2"/>
      </rPr>
      <t xml:space="preserve">电子商务环境下顾客渠道选择问题实证研究</t>
    </r>
  </si>
  <si>
    <t xml:space="preserve">网络营销；偏重实践</t>
  </si>
  <si>
    <t xml:space="preserve">07066</t>
  </si>
  <si>
    <t xml:space="preserve">电子商务对分销渠道的影响</t>
  </si>
  <si>
    <t xml:space="preserve">07067</t>
  </si>
  <si>
    <t xml:space="preserve">电子商务中产品推荐代理对消费者购买决策的影响</t>
  </si>
  <si>
    <t xml:space="preserve">07068</t>
  </si>
  <si>
    <r>
      <rPr>
        <sz val="10"/>
        <rFont val="Noto Sans"/>
        <family val="2"/>
      </rPr>
      <t xml:space="preserve">基于</t>
    </r>
    <r>
      <rPr>
        <sz val="10"/>
        <rFont val="宋体"/>
        <family val="0"/>
        <charset val="134"/>
      </rPr>
      <t xml:space="preserve">PKI</t>
    </r>
    <r>
      <rPr>
        <sz val="10"/>
        <rFont val="Noto Sans"/>
        <family val="2"/>
      </rPr>
      <t xml:space="preserve">的电子商务信任模型研究</t>
    </r>
  </si>
  <si>
    <t xml:space="preserve">07069</t>
  </si>
  <si>
    <t xml:space="preserve">电子商务模式下消费者行为研究</t>
  </si>
  <si>
    <t xml:space="preserve">07070</t>
  </si>
  <si>
    <t xml:space="preserve">如何在电子商务环境下提高顾客忠诚度</t>
  </si>
  <si>
    <t xml:space="preserve">07071</t>
  </si>
  <si>
    <t xml:space="preserve">电子商务环境下供应商评价指标体系的构成</t>
  </si>
  <si>
    <t xml:space="preserve">07072</t>
  </si>
  <si>
    <t xml:space="preserve">电子商务模式下消费者信任影响因素研究</t>
  </si>
  <si>
    <t xml:space="preserve">07073</t>
  </si>
  <si>
    <r>
      <rPr>
        <sz val="10"/>
        <rFont val="宋体"/>
        <family val="0"/>
        <charset val="134"/>
      </rPr>
      <t xml:space="preserve">**</t>
    </r>
    <r>
      <rPr>
        <sz val="10"/>
        <rFont val="Noto Sans"/>
        <family val="2"/>
      </rPr>
      <t xml:space="preserve">地电子政府的主要策略及其现状分析</t>
    </r>
  </si>
  <si>
    <t xml:space="preserve">07074</t>
  </si>
  <si>
    <r>
      <rPr>
        <sz val="10"/>
        <rFont val="宋体"/>
        <family val="0"/>
        <charset val="134"/>
      </rPr>
      <t xml:space="preserve">**</t>
    </r>
    <r>
      <rPr>
        <sz val="10"/>
        <rFont val="Noto Sans"/>
        <family val="2"/>
      </rPr>
      <t xml:space="preserve">地电子政府的主要问题分析</t>
    </r>
  </si>
  <si>
    <t xml:space="preserve">07075</t>
  </si>
  <si>
    <r>
      <rPr>
        <sz val="10"/>
        <rFont val="Noto Sans"/>
        <family val="2"/>
      </rPr>
      <t xml:space="preserve">基于</t>
    </r>
    <r>
      <rPr>
        <sz val="10"/>
        <rFont val="宋体"/>
        <family val="0"/>
        <charset val="134"/>
      </rPr>
      <t xml:space="preserve">**</t>
    </r>
    <r>
      <rPr>
        <sz val="10"/>
        <rFont val="Noto Sans"/>
        <family val="2"/>
      </rPr>
      <t xml:space="preserve">行业的电子商务发展模式分析</t>
    </r>
  </si>
  <si>
    <t xml:space="preserve">07076</t>
  </si>
  <si>
    <r>
      <rPr>
        <sz val="10"/>
        <rFont val="宋体"/>
        <family val="0"/>
        <charset val="134"/>
      </rPr>
      <t xml:space="preserve">*</t>
    </r>
    <r>
      <rPr>
        <sz val="12"/>
        <rFont val="宋体"/>
        <family val="0"/>
        <charset val="134"/>
      </rPr>
      <t xml:space="preserve">*</t>
    </r>
    <r>
      <rPr>
        <sz val="12"/>
        <rFont val="Noto Sans"/>
        <family val="2"/>
      </rPr>
      <t xml:space="preserve">地社会化媒体的企业营销模式及其现状分析</t>
    </r>
  </si>
  <si>
    <t xml:space="preserve">07077</t>
  </si>
  <si>
    <r>
      <rPr>
        <sz val="10"/>
        <rFont val="宋体"/>
        <family val="0"/>
        <charset val="134"/>
      </rPr>
      <t xml:space="preserve">*</t>
    </r>
    <r>
      <rPr>
        <sz val="12"/>
        <rFont val="宋体"/>
        <family val="0"/>
        <charset val="134"/>
      </rPr>
      <t xml:space="preserve">*</t>
    </r>
    <r>
      <rPr>
        <sz val="12"/>
        <rFont val="Noto Sans"/>
        <family val="2"/>
      </rPr>
      <t xml:space="preserve">地网络团购的模式及其现状分析</t>
    </r>
  </si>
  <si>
    <t xml:space="preserve">07078</t>
  </si>
  <si>
    <r>
      <rPr>
        <sz val="10"/>
        <rFont val="宋体"/>
        <family val="0"/>
        <charset val="134"/>
      </rPr>
      <t xml:space="preserve">*</t>
    </r>
    <r>
      <rPr>
        <sz val="12"/>
        <rFont val="宋体"/>
        <family val="0"/>
        <charset val="134"/>
      </rPr>
      <t xml:space="preserve">*</t>
    </r>
    <r>
      <rPr>
        <sz val="12"/>
        <rFont val="Noto Sans"/>
        <family val="2"/>
      </rPr>
      <t xml:space="preserve">地社会化网络的企业营销的主要模式及其问题分析</t>
    </r>
  </si>
  <si>
    <t xml:space="preserve">07079</t>
  </si>
  <si>
    <r>
      <rPr>
        <sz val="10"/>
        <rFont val="宋体"/>
        <family val="0"/>
        <charset val="134"/>
      </rPr>
      <t xml:space="preserve">**</t>
    </r>
    <r>
      <rPr>
        <sz val="10"/>
        <rFont val="Noto Sans"/>
        <family val="2"/>
      </rPr>
      <t xml:space="preserve">地移动网络用户行为构成特征分析</t>
    </r>
  </si>
  <si>
    <t xml:space="preserve">07080</t>
  </si>
  <si>
    <r>
      <rPr>
        <sz val="10"/>
        <rFont val="宋体"/>
        <family val="0"/>
        <charset val="134"/>
      </rPr>
      <t xml:space="preserve">*</t>
    </r>
    <r>
      <rPr>
        <sz val="12"/>
        <rFont val="宋体"/>
        <family val="0"/>
        <charset val="134"/>
      </rPr>
      <t xml:space="preserve">*</t>
    </r>
    <r>
      <rPr>
        <sz val="12"/>
        <rFont val="Noto Sans"/>
        <family val="2"/>
      </rPr>
      <t xml:space="preserve">行业网上零售的模式比较分析及其现状分析</t>
    </r>
  </si>
  <si>
    <t xml:space="preserve">07081</t>
  </si>
  <si>
    <r>
      <rPr>
        <sz val="10"/>
        <rFont val="宋体"/>
        <family val="0"/>
        <charset val="134"/>
      </rPr>
      <t xml:space="preserve">**</t>
    </r>
    <r>
      <rPr>
        <sz val="10"/>
        <rFont val="Noto Sans"/>
        <family val="2"/>
      </rPr>
      <t xml:space="preserve">地移动网络用户购买行为模式分析</t>
    </r>
  </si>
  <si>
    <t xml:space="preserve">07082</t>
  </si>
  <si>
    <r>
      <rPr>
        <sz val="10"/>
        <rFont val="宋体"/>
        <family val="0"/>
        <charset val="134"/>
      </rPr>
      <t xml:space="preserve">**</t>
    </r>
    <r>
      <rPr>
        <sz val="10"/>
        <rFont val="Noto Sans"/>
        <family val="2"/>
      </rPr>
      <t xml:space="preserve">地用户在线购买的商品与行为的模式和特征分析</t>
    </r>
  </si>
  <si>
    <t xml:space="preserve">07083</t>
  </si>
  <si>
    <t xml:space="preserve">网络创业的关键安问题分析</t>
  </si>
  <si>
    <t xml:space="preserve">07084</t>
  </si>
  <si>
    <t xml:space="preserve">基于网络的创业策略分析</t>
  </si>
  <si>
    <t xml:space="preserve">07085</t>
  </si>
  <si>
    <r>
      <rPr>
        <sz val="10"/>
        <rFont val="宋体"/>
        <family val="0"/>
        <charset val="134"/>
      </rPr>
      <t xml:space="preserve">* *</t>
    </r>
    <r>
      <rPr>
        <sz val="10"/>
        <rFont val="Noto Sans"/>
        <family val="2"/>
      </rPr>
      <t xml:space="preserve">市移动商务的应用现状与发展</t>
    </r>
  </si>
  <si>
    <t xml:space="preserve">07086</t>
  </si>
  <si>
    <r>
      <rPr>
        <sz val="10"/>
        <rFont val="宋体"/>
        <family val="0"/>
        <charset val="134"/>
      </rPr>
      <t xml:space="preserve">* *</t>
    </r>
    <r>
      <rPr>
        <sz val="10"/>
        <rFont val="Noto Sans"/>
        <family val="2"/>
      </rPr>
      <t xml:space="preserve">市移动商务典型商业模式市场发展分析</t>
    </r>
  </si>
  <si>
    <t xml:space="preserve">07087</t>
  </si>
  <si>
    <r>
      <rPr>
        <sz val="10"/>
        <rFont val="宋体"/>
        <family val="0"/>
        <charset val="134"/>
      </rPr>
      <t xml:space="preserve">* *</t>
    </r>
    <r>
      <rPr>
        <sz val="10"/>
        <rFont val="Noto Sans"/>
        <family val="2"/>
      </rPr>
      <t xml:space="preserve">市移动商务应用用户研究</t>
    </r>
  </si>
  <si>
    <t xml:space="preserve">07088</t>
  </si>
  <si>
    <r>
      <rPr>
        <sz val="10"/>
        <rFont val="宋体"/>
        <family val="0"/>
        <charset val="134"/>
      </rPr>
      <t xml:space="preserve">* *</t>
    </r>
    <r>
      <rPr>
        <sz val="10"/>
        <rFont val="Noto Sans"/>
        <family val="2"/>
      </rPr>
      <t xml:space="preserve">地区电子发展的调查与展望</t>
    </r>
  </si>
  <si>
    <t xml:space="preserve">07089</t>
  </si>
  <si>
    <r>
      <rPr>
        <sz val="10"/>
        <rFont val="宋体"/>
        <family val="0"/>
        <charset val="134"/>
      </rPr>
      <t xml:space="preserve">* *</t>
    </r>
    <r>
      <rPr>
        <sz val="10"/>
        <rFont val="Noto Sans"/>
        <family val="2"/>
      </rPr>
      <t xml:space="preserve">市</t>
    </r>
    <r>
      <rPr>
        <sz val="10"/>
        <rFont val="宋体"/>
        <family val="0"/>
        <charset val="134"/>
      </rPr>
      <t xml:space="preserve">Email</t>
    </r>
    <r>
      <rPr>
        <sz val="10"/>
        <rFont val="Noto Sans"/>
        <family val="2"/>
      </rPr>
      <t xml:space="preserve">营销的现状研究</t>
    </r>
  </si>
  <si>
    <t xml:space="preserve">07090</t>
  </si>
  <si>
    <r>
      <rPr>
        <sz val="10"/>
        <rFont val="宋体"/>
        <family val="0"/>
        <charset val="134"/>
      </rPr>
      <t xml:space="preserve">* *</t>
    </r>
    <r>
      <rPr>
        <sz val="10"/>
        <rFont val="Noto Sans"/>
        <family val="2"/>
      </rPr>
      <t xml:space="preserve">市网络（网站）企业的商业策略与赢利模式分析</t>
    </r>
  </si>
  <si>
    <t xml:space="preserve">07091</t>
  </si>
  <si>
    <t xml:space="preserve">网络广告特征及评价方法研究</t>
  </si>
  <si>
    <t xml:space="preserve">广告策划；偏重实践</t>
  </si>
  <si>
    <t xml:space="preserve">07092</t>
  </si>
  <si>
    <r>
      <rPr>
        <sz val="10"/>
        <rFont val="宋体"/>
        <family val="0"/>
        <charset val="134"/>
      </rPr>
      <t xml:space="preserve">* *</t>
    </r>
    <r>
      <rPr>
        <sz val="10"/>
        <rFont val="Noto Sans"/>
        <family val="2"/>
      </rPr>
      <t xml:space="preserve">市网络广告的应用与发展</t>
    </r>
  </si>
  <si>
    <t xml:space="preserve">07093</t>
  </si>
  <si>
    <r>
      <rPr>
        <sz val="10"/>
        <rFont val="宋体"/>
        <family val="0"/>
        <charset val="134"/>
      </rPr>
      <t xml:space="preserve">* *</t>
    </r>
    <r>
      <rPr>
        <sz val="10"/>
        <rFont val="Noto Sans"/>
        <family val="2"/>
      </rPr>
      <t xml:space="preserve">市网络银行发展面临的问题与对策</t>
    </r>
  </si>
  <si>
    <t xml:space="preserve">07094</t>
  </si>
  <si>
    <t xml:space="preserve">搜索引擎在网络营销中的应用</t>
  </si>
  <si>
    <t xml:space="preserve">数学专业毕业论文选题方向</t>
  </si>
  <si>
    <t xml:space="preserve">选题方向序号</t>
  </si>
  <si>
    <t xml:space="preserve">08</t>
  </si>
  <si>
    <t xml:space="preserve">08001</t>
  </si>
  <si>
    <t xml:space="preserve">双曲几何中的测地线和测地圆周</t>
  </si>
  <si>
    <r>
      <rPr>
        <sz val="11"/>
        <rFont val="Noto Sans"/>
        <family val="2"/>
      </rPr>
      <t xml:space="preserve">在双曲几何的</t>
    </r>
    <r>
      <rPr>
        <sz val="11"/>
        <rFont val="宋体"/>
        <family val="0"/>
        <charset val="134"/>
      </rPr>
      <t xml:space="preserve">Riemann</t>
    </r>
    <r>
      <rPr>
        <sz val="11"/>
        <rFont val="Noto Sans"/>
        <family val="2"/>
      </rPr>
      <t xml:space="preserve">模型中，讨论测地线和测地圆周的几何性质，与欧氏空间中的直线和圆周的几何性质进行比较，用以阐明非欧几何与欧氏几何的内在差别</t>
    </r>
  </si>
  <si>
    <t xml:space="preserve">08002</t>
  </si>
  <si>
    <t xml:space="preserve">初等几何学多媒体课件的设计与制作</t>
  </si>
  <si>
    <t xml:space="preserve">研究初等几何学的多媒体教学的特点，应用于中学教学中的初等几何学多媒体课件的设计与制作，可进一步考察其网络化实现和延伸</t>
  </si>
  <si>
    <t xml:space="preserve">08003</t>
  </si>
  <si>
    <t xml:space="preserve">曲面内蕴几何中的平移</t>
  </si>
  <si>
    <r>
      <rPr>
        <sz val="11"/>
        <rFont val="Noto Sans"/>
        <family val="2"/>
      </rPr>
      <t xml:space="preserve">在</t>
    </r>
    <r>
      <rPr>
        <sz val="11"/>
        <rFont val="宋体"/>
        <family val="0"/>
        <charset val="134"/>
      </rPr>
      <t xml:space="preserve">E3</t>
    </r>
    <r>
      <rPr>
        <sz val="11"/>
        <rFont val="Noto Sans"/>
        <family val="2"/>
      </rPr>
      <t xml:space="preserve">中的曲面上，讨论内蕴平移，与欧氏空间中的平移的性质进行比较，用以阐明非欧几何与欧氏几何的内在差别</t>
    </r>
  </si>
  <si>
    <t xml:space="preserve">08004</t>
  </si>
  <si>
    <t xml:space="preserve">二次曲线与二次曲面上的完全几何不变量系统</t>
  </si>
  <si>
    <t xml:space="preserve">利用适当的代数和分析工具，讨论欧氏空间中的二次曲线与二次曲面上的完全的不变量系统，以进一步考察其几何性质</t>
  </si>
  <si>
    <t xml:space="preserve">08005</t>
  </si>
  <si>
    <r>
      <rPr>
        <sz val="11"/>
        <rFont val="Noto Sans"/>
        <family val="2"/>
      </rPr>
      <t xml:space="preserve">管状面上的整体标架场与</t>
    </r>
    <r>
      <rPr>
        <sz val="11"/>
        <rFont val="宋体"/>
        <family val="0"/>
        <charset val="134"/>
      </rPr>
      <t xml:space="preserve">Willmore</t>
    </r>
    <r>
      <rPr>
        <sz val="11"/>
        <rFont val="Noto Sans"/>
        <family val="2"/>
      </rPr>
      <t xml:space="preserve">不等式</t>
    </r>
  </si>
  <si>
    <r>
      <rPr>
        <sz val="11"/>
        <rFont val="Noto Sans"/>
        <family val="2"/>
      </rPr>
      <t xml:space="preserve">从严格证明管状面上的整体单位正交标架场的存在性开始，利用整体标架场给出</t>
    </r>
    <r>
      <rPr>
        <sz val="11"/>
        <rFont val="宋体"/>
        <family val="0"/>
        <charset val="134"/>
      </rPr>
      <t xml:space="preserve">Willmore</t>
    </r>
    <r>
      <rPr>
        <sz val="11"/>
        <rFont val="Noto Sans"/>
        <family val="2"/>
      </rPr>
      <t xml:space="preserve">不等式的证明，并进一步考察整体标架场的存在性与拓扑结构的关系，或进一步考察</t>
    </r>
    <r>
      <rPr>
        <sz val="11"/>
        <rFont val="宋体"/>
        <family val="0"/>
        <charset val="134"/>
      </rPr>
      <t xml:space="preserve">Willmore</t>
    </r>
    <r>
      <rPr>
        <sz val="11"/>
        <rFont val="Noto Sans"/>
        <family val="2"/>
      </rPr>
      <t xml:space="preserve">猜想</t>
    </r>
  </si>
  <si>
    <t xml:space="preserve">08006</t>
  </si>
  <si>
    <t xml:space="preserve">等周不等式综述</t>
  </si>
  <si>
    <t xml:space="preserve">研究等周不等式的各种证明，从中考察若干几何概念和方法的进一步应用，可进一步考察其高维推广或空间型推广</t>
  </si>
  <si>
    <t xml:space="preserve">08007</t>
  </si>
  <si>
    <t xml:space="preserve">浅谈集合论的发展及所思</t>
  </si>
  <si>
    <t xml:space="preserve">集合已经有多种形式：康托集合、模糊集合、粗糙集合、灰色集合。。。，希望从中探讨这种发展的内涵及意义</t>
  </si>
  <si>
    <t xml:space="preserve">08008</t>
  </si>
  <si>
    <t xml:space="preserve">浅谈数学建模在能力培养中的作用</t>
  </si>
  <si>
    <t xml:space="preserve">现在强调数学的应用，而数学应用与应用数学不同，数学建模强调的是应用数学去解决实际问题的过程方法等，他在一个人的能力培养中的作用很大，希望对此加以论述</t>
  </si>
  <si>
    <t xml:space="preserve">08009</t>
  </si>
  <si>
    <t xml:space="preserve">从模糊控制的成功看控制的发展</t>
  </si>
  <si>
    <t xml:space="preserve">现在模糊控制已经取得了很大的成功，不仅在理论及实验方面取得了成功，如多级倒立摆的实验的成功实现（对经典控制较难）还在民用、工业生产中取得了成功，如模糊洗衣机、电饭煲、摄象机、模糊冰箱、空调等，希望谈谈成功的奥秘。。。</t>
  </si>
  <si>
    <t xml:space="preserve">08010</t>
  </si>
  <si>
    <t xml:space="preserve">加权平均的形式及作用</t>
  </si>
  <si>
    <t xml:space="preserve">加权平均是我们在决策等过程中用的很多的方法，加权平均已经有多种形式，如等权平均、几何平均，模糊平均、有序加权平均等等，希望对此加以总结，说明应用方法等</t>
  </si>
  <si>
    <t xml:space="preserve">08011</t>
  </si>
  <si>
    <t xml:space="preserve">浅谈数学在计算机科学及应用中的作用</t>
  </si>
  <si>
    <t xml:space="preserve">数学与计算机结合很密切，期望能从计算机的数学基础以及计算机应用种谈谈某种或几种数学方法的应用及意义</t>
  </si>
  <si>
    <t xml:space="preserve">08012</t>
  </si>
  <si>
    <t xml:space="preserve">邻接矩阵在图论中的作用</t>
  </si>
  <si>
    <r>
      <rPr>
        <sz val="11"/>
        <rFont val="Noto Sans"/>
        <family val="2"/>
      </rPr>
      <t xml:space="preserve">邻接矩阵在图论中可以研究两点的连通性，图的连通性以及两点间长为</t>
    </r>
    <r>
      <rPr>
        <sz val="11"/>
        <rFont val="宋体"/>
        <family val="0"/>
        <charset val="134"/>
      </rPr>
      <t xml:space="preserve">k</t>
    </r>
    <r>
      <rPr>
        <sz val="11"/>
        <rFont val="Noto Sans"/>
        <family val="2"/>
      </rPr>
      <t xml:space="preserve">的路的个数等问题。写出研究方法和主要结论并给出证明</t>
    </r>
  </si>
  <si>
    <t xml:space="preserve">08013</t>
  </si>
  <si>
    <t xml:space="preserve">递推关系的解法研究</t>
  </si>
  <si>
    <t xml:space="preserve">递推关系可以用普通的迭加方法，公式法以及生成函数法研究。写出这些方法证明主要结论并给出具体实例</t>
  </si>
  <si>
    <t xml:space="preserve">08014</t>
  </si>
  <si>
    <t xml:space="preserve">稳定完备婚姻的算法推广</t>
  </si>
  <si>
    <t xml:space="preserve">将一对一的稳定完备婚姻算法推广到一对多的稳定完备婚姻。并给出算法证明及具体实例</t>
  </si>
  <si>
    <t xml:space="preserve">08015</t>
  </si>
  <si>
    <t xml:space="preserve">有向图的应用</t>
  </si>
  <si>
    <t xml:space="preserve">有向图在实际问题中有很多应用，找出三到四个应用实例。如果这些例子具有一般性，给出一般结论并证明</t>
  </si>
  <si>
    <t xml:space="preserve">08016</t>
  </si>
  <si>
    <t xml:space="preserve">极限理论在数学分析中的地位与作用及求极限的方法</t>
  </si>
  <si>
    <t xml:space="preserve">08017</t>
  </si>
  <si>
    <t xml:space="preserve">一致收敛性判别法总结（函数项级数及无穷广义积分）</t>
  </si>
  <si>
    <t xml:space="preserve">08018</t>
  </si>
  <si>
    <t xml:space="preserve">数学分析中的一致收敛性及其应用</t>
  </si>
  <si>
    <t xml:space="preserve">08019</t>
  </si>
  <si>
    <t xml:space="preserve">对称性在积分计算（定积分、重积分、线、面积分）中的应用</t>
  </si>
  <si>
    <t xml:space="preserve">08020</t>
  </si>
  <si>
    <t xml:space="preserve">证明积分不等式方法总结</t>
  </si>
  <si>
    <t xml:space="preserve">法律专业论文题目</t>
  </si>
  <si>
    <t xml:space="preserve">09</t>
  </si>
  <si>
    <t xml:space="preserve">09161</t>
  </si>
  <si>
    <t xml:space="preserve">网络恶搞的法理学分析</t>
  </si>
  <si>
    <t xml:space="preserve">网络恶搞的表现形式；从法律角度谈谈自己的看法</t>
  </si>
  <si>
    <t xml:space="preserve">09162</t>
  </si>
  <si>
    <t xml:space="preserve">论“讨债公司”的法律地位</t>
  </si>
  <si>
    <t xml:space="preserve">主要围绕讨债公司的权利、义务进行论述</t>
  </si>
  <si>
    <t xml:space="preserve">09163</t>
  </si>
  <si>
    <t xml:space="preserve">“人肉搜索”与公民隐私权的保护</t>
  </si>
  <si>
    <t xml:space="preserve">人肉搜索的正面、负面影响与《侵权责任法》对隐私权的保护</t>
  </si>
  <si>
    <t xml:space="preserve">09164</t>
  </si>
  <si>
    <t xml:space="preserve">明星代言虚假广告的法律责任</t>
  </si>
  <si>
    <t xml:space="preserve">《广告法》对此类问题的修改与完善</t>
  </si>
  <si>
    <t xml:space="preserve">09165</t>
  </si>
  <si>
    <t xml:space="preserve">超市“假一罚十”的法律效力分析</t>
  </si>
  <si>
    <t xml:space="preserve">《行政处罚法》关于行政处罚设定权的规定应成为规制此类问题的依据</t>
  </si>
  <si>
    <t xml:space="preserve">09166</t>
  </si>
  <si>
    <t xml:space="preserve">广告法中的公序良俗制度探析</t>
  </si>
  <si>
    <t xml:space="preserve">建议结合具体问题进一步缩小题目，如不雅广告与公序良俗；酒驾提示语与公序良俗。</t>
  </si>
  <si>
    <t xml:space="preserve">09167</t>
  </si>
  <si>
    <t xml:space="preserve">民间口头合同中的法律问题分析</t>
  </si>
  <si>
    <t xml:space="preserve">可结合一两个实际案例谈谈自己对该问题的看法</t>
  </si>
  <si>
    <t xml:space="preserve">09168</t>
  </si>
  <si>
    <t xml:space="preserve">物业服务信息公开的法律保障</t>
  </si>
  <si>
    <t xml:space="preserve">应公开物业服务信息包括哪些内容；不公开应承担何种法律责任</t>
  </si>
  <si>
    <t xml:space="preserve">09169</t>
  </si>
  <si>
    <t xml:space="preserve">“最终解释权归商家”的法律效力</t>
  </si>
  <si>
    <t xml:space="preserve">可结合自己本单位管理部门规章制度中“本办法解释权归本部门”的提法展开论述</t>
  </si>
  <si>
    <t xml:space="preserve">09170</t>
  </si>
  <si>
    <t xml:space="preserve">房价涨跌中的意思自治与政府调控</t>
  </si>
  <si>
    <t xml:space="preserve">市场规则与政府调控之间的协调；无形之手与有形之手的协调</t>
  </si>
  <si>
    <t xml:space="preserve">09171</t>
  </si>
  <si>
    <t xml:space="preserve">农村土地承包合同中的政府单方面变更与解除权探析</t>
  </si>
  <si>
    <t xml:space="preserve">行政合同中行政主体的优益权及其规制</t>
  </si>
  <si>
    <t xml:space="preserve">09172</t>
  </si>
  <si>
    <t xml:space="preserve">对“钓鱼式执法”的反思</t>
  </si>
  <si>
    <t xml:space="preserve">行政执法程序的法治化</t>
  </si>
  <si>
    <t xml:space="preserve">09173</t>
  </si>
  <si>
    <t xml:space="preserve">对不当得利案例的法理分析</t>
  </si>
  <si>
    <t xml:space="preserve">选择一两个典型案例展开分析</t>
  </si>
  <si>
    <t xml:space="preserve">09174</t>
  </si>
  <si>
    <t xml:space="preserve">微博时代的言论自由及其法律规制</t>
  </si>
  <si>
    <t xml:space="preserve">从典型案例切入，针对具体案例发表自己的议论</t>
  </si>
  <si>
    <t xml:space="preserve">09175</t>
  </si>
  <si>
    <t xml:space="preserve">乙肝歧视案中的公民平等权保护</t>
  </si>
  <si>
    <r>
      <rPr>
        <sz val="11"/>
        <rFont val="Noto Sans"/>
        <family val="2"/>
      </rPr>
      <t xml:space="preserve">也可针对</t>
    </r>
    <r>
      <rPr>
        <sz val="11"/>
        <rFont val="宋体"/>
        <family val="0"/>
        <charset val="134"/>
      </rPr>
      <t xml:space="preserve">VIP</t>
    </r>
    <r>
      <rPr>
        <sz val="11"/>
        <rFont val="Noto Sans"/>
        <family val="2"/>
      </rPr>
      <t xml:space="preserve">优先、就业歧视、商家选择权等案例展开探讨</t>
    </r>
  </si>
  <si>
    <t xml:space="preserve">09176</t>
  </si>
  <si>
    <t xml:space="preserve">我国官员财产申报制的法律完善</t>
  </si>
  <si>
    <t xml:space="preserve">申报范围、受理主体、不主动、如实申报的法律责任</t>
  </si>
  <si>
    <t xml:space="preserve">09177</t>
  </si>
  <si>
    <t xml:space="preserve">官员权力期权化的法律规制研究</t>
  </si>
  <si>
    <t xml:space="preserve">我国公务员的回避制度、与国外相关制度的比较研究</t>
  </si>
  <si>
    <t xml:space="preserve">09178</t>
  </si>
  <si>
    <t xml:space="preserve">论行业协会（组织）的行政法地位</t>
  </si>
  <si>
    <t xml:space="preserve">行业协会如律师协会、足协、各专业协会等的法律权利与义务</t>
  </si>
  <si>
    <t xml:space="preserve">09179</t>
  </si>
  <si>
    <t xml:space="preserve">高薪养廉在我国的适用性分析</t>
  </si>
  <si>
    <t xml:space="preserve">高薪养廉在我国的可行性及适用条件</t>
  </si>
  <si>
    <t xml:space="preserve">09180</t>
  </si>
  <si>
    <t xml:space="preserve">析劳动教养制度的存废之争</t>
  </si>
  <si>
    <t xml:space="preserve">劳动教养的法律依据、适用程序及其改革</t>
  </si>
  <si>
    <t xml:space="preserve">09181</t>
  </si>
  <si>
    <t xml:space="preserve">对我国听证制度中存在问题的法律思考</t>
  </si>
  <si>
    <t xml:space="preserve">对价格听证、拆迁听证、个税改革中的网络征求意见等的看法</t>
  </si>
  <si>
    <t xml:space="preserve">09182</t>
  </si>
  <si>
    <t xml:space="preserve">城管执法的困境与出路</t>
  </si>
  <si>
    <t xml:space="preserve">城管的法律主体身份、职权范围</t>
  </si>
  <si>
    <t xml:space="preserve">09183</t>
  </si>
  <si>
    <t xml:space="preserve">司法强拆取代行政强拆的进步意义</t>
  </si>
  <si>
    <t xml:space="preserve">新拆迁条例与旧拆迁条例的比较分析</t>
  </si>
  <si>
    <t xml:space="preserve">09184</t>
  </si>
  <si>
    <t xml:space="preserve">信访对于行政复议、行政诉讼的比较优势研究</t>
  </si>
  <si>
    <t xml:space="preserve">信访、行政复议、行政诉讼的“优劣”分析</t>
  </si>
  <si>
    <t xml:space="preserve">09185</t>
  </si>
  <si>
    <t xml:space="preserve">行政复议中的禁止不利变更原则</t>
  </si>
  <si>
    <t xml:space="preserve">行政复议的救济功能</t>
  </si>
  <si>
    <t xml:space="preserve">09186</t>
  </si>
  <si>
    <t xml:space="preserve">北京市交通限行措施的合法性研究</t>
  </si>
  <si>
    <t xml:space="preserve">交通限行的法律依据，也可从行政许可的角度切入</t>
  </si>
  <si>
    <t xml:space="preserve">09187</t>
  </si>
  <si>
    <t xml:space="preserve">学生告高校的行政法分析</t>
  </si>
  <si>
    <t xml:space="preserve">高校的行政法地位，行政诉讼的被告</t>
  </si>
  <si>
    <t xml:space="preserve">09188</t>
  </si>
  <si>
    <t xml:space="preserve">行政诉讼异地管辖制度改革的价值研究</t>
  </si>
  <si>
    <t xml:space="preserve">最高人民法院关于行政诉讼异地管辖的司法解释</t>
  </si>
  <si>
    <t xml:space="preserve">09189</t>
  </si>
  <si>
    <t xml:space="preserve">公益诉讼之我见</t>
  </si>
  <si>
    <t xml:space="preserve">民事公益诉讼，行政公益诉讼，公益诉讼的原告资格</t>
  </si>
  <si>
    <t xml:space="preserve">09190</t>
  </si>
  <si>
    <t xml:space="preserve">私拍私录证据资料的合法性探析</t>
  </si>
  <si>
    <t xml:space="preserve">证据的法律特征</t>
  </si>
  <si>
    <t xml:space="preserve">09191</t>
  </si>
  <si>
    <t xml:space="preserve">抽象行政行为的可诉性研究</t>
  </si>
  <si>
    <t xml:space="preserve">行政复议法与行政诉讼法的不同规定</t>
  </si>
  <si>
    <t xml:space="preserve">09192</t>
  </si>
  <si>
    <t xml:space="preserve">论行政垄断的法律规制</t>
  </si>
  <si>
    <t xml:space="preserve">反垄断法与行政垄断</t>
  </si>
  <si>
    <t xml:space="preserve">09193</t>
  </si>
  <si>
    <t xml:space="preserve">论非婚生子女财产继承权的法律保障</t>
  </si>
  <si>
    <t xml:space="preserve">非婚生子女的法律地位及继承法的有关规定</t>
  </si>
  <si>
    <t xml:space="preserve">09194</t>
  </si>
  <si>
    <t xml:space="preserve">论家庭暴力受害人的救助机制</t>
  </si>
  <si>
    <t xml:space="preserve">家庭暴力的表现形式；</t>
  </si>
  <si>
    <t xml:space="preserve">09195</t>
  </si>
  <si>
    <t xml:space="preserve">离婚时夫妻共同财产的界定与分割</t>
  </si>
  <si>
    <t xml:space="preserve">选取典型案例，围绕婚前财产与婚后财产；动产与不动产进行论证</t>
  </si>
  <si>
    <t xml:space="preserve">09196</t>
  </si>
  <si>
    <t xml:space="preserve">遗嘱继承中的问题及其法律完善</t>
  </si>
  <si>
    <t xml:space="preserve">遗嘱的合法有效性；遗嘱的法律效力；</t>
  </si>
  <si>
    <t xml:space="preserve">09197</t>
  </si>
  <si>
    <t xml:space="preserve">“捉奸”证据能否成为离婚损害赔偿的依据辨析</t>
  </si>
  <si>
    <t xml:space="preserve">离婚损害赔偿中的举证责任分配；证据的合法性</t>
  </si>
  <si>
    <t xml:space="preserve">09198</t>
  </si>
  <si>
    <t xml:space="preserve">关于酒驾入罪争议的法律思考</t>
  </si>
  <si>
    <t xml:space="preserve">交通肇事罪、危险驾驶罪与危害公共安全罪的犯罪构成</t>
  </si>
  <si>
    <t xml:space="preserve">09199</t>
  </si>
  <si>
    <t xml:space="preserve">论重特大杀人案主犯精神鉴定的必要性</t>
  </si>
  <si>
    <t xml:space="preserve">精神鉴定对犯罪行为的定性的重要意义；鉴定机构的公正、权威</t>
  </si>
  <si>
    <t xml:space="preserve">09200</t>
  </si>
  <si>
    <t xml:space="preserve">刑事辩护律师的权利与义务辨析</t>
  </si>
  <si>
    <t xml:space="preserve">以李庄案作为切入点，谈谈刑事诉讼律师辩护权的保护</t>
  </si>
  <si>
    <t xml:space="preserve">09201</t>
  </si>
  <si>
    <t xml:space="preserve">疑罪从无的法律理念研究</t>
  </si>
  <si>
    <t xml:space="preserve">从一典型案例谈疑罪从无的法律价值；在刑事诉讼各个阶段的适用</t>
  </si>
  <si>
    <t xml:space="preserve">09202</t>
  </si>
  <si>
    <t xml:space="preserve">“零口供”与沉默权的比较分析</t>
  </si>
  <si>
    <t xml:space="preserve">沉默权；无罪推定；不得被迫自证其罪</t>
  </si>
  <si>
    <t xml:space="preserve">09203</t>
  </si>
  <si>
    <t xml:space="preserve">论品格证据在刑事诉讼中的作用</t>
  </si>
  <si>
    <t xml:space="preserve">刑事诉讼证据的种类</t>
  </si>
  <si>
    <t xml:space="preserve">09204</t>
  </si>
  <si>
    <t xml:space="preserve">检察机关公诉人与审判监督者身份重叠的法律分析</t>
  </si>
  <si>
    <t xml:space="preserve">检察机关如何摆脱“自己做自己案件的法官”的嫌疑</t>
  </si>
  <si>
    <t xml:space="preserve">09205</t>
  </si>
  <si>
    <t xml:space="preserve">论交通肇事罪中逃逸行为的特征及构成要件</t>
  </si>
  <si>
    <t xml:space="preserve">结合实际案例谈谈对刑法相关条款的认识</t>
  </si>
  <si>
    <t xml:space="preserve">09206</t>
  </si>
  <si>
    <t xml:space="preserve">对死刑废除争论的冷思考</t>
  </si>
  <si>
    <t xml:space="preserve">“去死刑化”的争论与自己的看法</t>
  </si>
  <si>
    <t xml:space="preserve">09207</t>
  </si>
  <si>
    <t xml:space="preserve">巨额财产来历不明罪与受贿罪的比较研究</t>
  </si>
  <si>
    <t xml:space="preserve">举案例分析两罪不同的构成要件及适用</t>
  </si>
  <si>
    <t xml:space="preserve">09208</t>
  </si>
  <si>
    <t xml:space="preserve">浅析正当防卫的构成要件</t>
  </si>
  <si>
    <t xml:space="preserve">搜集、选择典型案例，谈谈对正当防卫构成的看法</t>
  </si>
  <si>
    <t xml:space="preserve">09209</t>
  </si>
  <si>
    <t xml:space="preserve">析婚前财产公正的必要性与可行性</t>
  </si>
  <si>
    <t xml:space="preserve">婚前财产公正与我国传统文化的冲突与协调</t>
  </si>
  <si>
    <t xml:space="preserve">09210</t>
  </si>
  <si>
    <t xml:space="preserve">行业协会垄断行为的危害及其规制</t>
  </si>
  <si>
    <t xml:space="preserve">就某一行业协会垄断行为的表现、危害及法律规制进行分析</t>
  </si>
  <si>
    <t xml:space="preserve">09211</t>
  </si>
  <si>
    <t xml:space="preserve">我国“反行政垄断第一案”评析</t>
  </si>
  <si>
    <t xml:space="preserve">我国反行政垄断第一案对《反垄断法》的挑战</t>
  </si>
  <si>
    <t xml:space="preserve">09212</t>
  </si>
  <si>
    <t xml:space="preserve">我所遭遇的不正当竞争行为的评述</t>
  </si>
  <si>
    <t xml:space="preserve">选取自己工作中遭遇的不正当竞争行为作一法律人的评述</t>
  </si>
  <si>
    <t xml:space="preserve">09213</t>
  </si>
  <si>
    <t xml:space="preserve">非物质文化遗产的法律保护路经研究</t>
  </si>
  <si>
    <t xml:space="preserve">需要加设副标题如：——以提线木偶为例</t>
  </si>
  <si>
    <t xml:space="preserve">09214</t>
  </si>
  <si>
    <t xml:space="preserve">全聚德（我国餐饮企业老字号）品牌的法律保护探索</t>
  </si>
  <si>
    <t xml:space="preserve">题目中的“全聚德”可以换作任一老字号名称</t>
  </si>
  <si>
    <t xml:space="preserve">09215</t>
  </si>
  <si>
    <t xml:space="preserve">博客（网络作品）著作权的法律保护现状及完善</t>
  </si>
  <si>
    <t xml:space="preserve">博客著作权的属性及法律保护</t>
  </si>
  <si>
    <t xml:space="preserve">09216</t>
  </si>
  <si>
    <t xml:space="preserve">我国小商品市场出售假冒知名品牌商品的调查及法律规制</t>
  </si>
  <si>
    <t xml:space="preserve">选取不同地区的小商品市场做一调研，并就调研结果进行法律分析</t>
  </si>
  <si>
    <t xml:space="preserve">09217</t>
  </si>
  <si>
    <t xml:space="preserve">从一个企业专利侵权案得到的启示</t>
  </si>
  <si>
    <t xml:space="preserve">选取一个实际案例作为论述的出发点</t>
  </si>
  <si>
    <t xml:space="preserve">09218</t>
  </si>
  <si>
    <t xml:space="preserve">汽车（玩具等缺陷产品）召回制度的建立与完善</t>
  </si>
  <si>
    <t xml:space="preserve">任选一种产品的召回问题展开议论</t>
  </si>
  <si>
    <t xml:space="preserve">09219</t>
  </si>
  <si>
    <t xml:space="preserve">（婚前财产、赠与、收养）公证的法律效力评析</t>
  </si>
  <si>
    <t xml:space="preserve">选取自己感兴趣的任一领域谈谈对公证效力的认识</t>
  </si>
  <si>
    <t xml:space="preserve">09220</t>
  </si>
  <si>
    <t xml:space="preserve">对工伤认定条件的再认识</t>
  </si>
  <si>
    <t xml:space="preserve">结合《工伤保险条例》的规定对自己或身边人发生的案例进行分析</t>
  </si>
  <si>
    <t xml:space="preserve">09221</t>
  </si>
  <si>
    <t xml:space="preserve">析调解在行政诉讼中的适用</t>
  </si>
  <si>
    <t xml:space="preserve">行政诉讼法现有规定及改革方向</t>
  </si>
  <si>
    <t xml:space="preserve">09222</t>
  </si>
  <si>
    <t xml:space="preserve">原告撤诉在行政诉讼中的作用</t>
  </si>
  <si>
    <t xml:space="preserve">结合最高人民法院相关司法解释谈谈对该问题的认识</t>
  </si>
  <si>
    <t xml:space="preserve">09223</t>
  </si>
  <si>
    <t xml:space="preserve">论夫妻忠实义务与隐私权冲突的法律协调</t>
  </si>
  <si>
    <t xml:space="preserve">“忠实义务”的范围界定；夫妻“隐私权”的内容</t>
  </si>
  <si>
    <t xml:space="preserve">09224</t>
  </si>
  <si>
    <t xml:space="preserve">环境公益诉讼的原告资格探讨</t>
  </si>
  <si>
    <t xml:space="preserve">结合民事诉讼法与行政诉讼法有关原告资格的规定展开</t>
  </si>
  <si>
    <t xml:space="preserve">09225</t>
  </si>
  <si>
    <t xml:space="preserve">环境公益诉讼的举证责任分配</t>
  </si>
  <si>
    <t xml:space="preserve">不同的诉讼种类适用不同的举证责任原则</t>
  </si>
  <si>
    <t xml:space="preserve">09226</t>
  </si>
  <si>
    <t xml:space="preserve">公司小股东利益保护的比较研究</t>
  </si>
  <si>
    <t xml:space="preserve">国内外证券法中对公司并购、分红、上市公司退市等环节上对小股东利益保护的比较分析</t>
  </si>
  <si>
    <t xml:space="preserve">09227</t>
  </si>
  <si>
    <t xml:space="preserve">证券市场信息不公开的危害及其监管</t>
  </si>
  <si>
    <t xml:space="preserve">09228</t>
  </si>
  <si>
    <t xml:space="preserve">非法集资典型案例评述</t>
  </si>
  <si>
    <t xml:space="preserve">结合《最高人民法院关于审理非法集资刑事案件具体应用法律若干问题的解释》的规定对案例进行分析
</t>
  </si>
  <si>
    <t xml:space="preserve">09229</t>
  </si>
  <si>
    <t xml:space="preserve">加强对股市黑嘴的法律监管</t>
  </si>
  <si>
    <t xml:space="preserve">操纵市场；证券监管</t>
  </si>
  <si>
    <t xml:space="preserve">09230</t>
  </si>
  <si>
    <t xml:space="preserve">公开审判与媒体监督之关系研究</t>
  </si>
  <si>
    <t xml:space="preserve">媒体、舆论监督与审判独立的关系</t>
  </si>
  <si>
    <t xml:space="preserve">09231</t>
  </si>
  <si>
    <t xml:space="preserve">论刑事和解制度在中国的构建</t>
  </si>
  <si>
    <t xml:space="preserve">宽严相济的刑事政策；和谐社会；刑事诉讼的私力合作模式</t>
  </si>
  <si>
    <t xml:space="preserve">09232</t>
  </si>
  <si>
    <t xml:space="preserve">跨国电子商务纠纷及其解决途径分析</t>
  </si>
  <si>
    <t xml:space="preserve">从一实际案例入手进行分析</t>
  </si>
  <si>
    <t xml:space="preserve">09233</t>
  </si>
  <si>
    <t xml:space="preserve">我国企业在反倾销与反补贴案中经验教训的总结</t>
  </si>
  <si>
    <t xml:space="preserve">需要对我国近年反倾销案和反补贴案进行梳理，归纳，写出总结报告</t>
  </si>
  <si>
    <t xml:space="preserve">09234</t>
  </si>
  <si>
    <t xml:space="preserve">跨国婚姻法律问题探析</t>
  </si>
  <si>
    <t xml:space="preserve">跨国婚姻的管辖权；法律适用；判决的执行</t>
  </si>
  <si>
    <t xml:space="preserve">09235</t>
  </si>
  <si>
    <t xml:space="preserve">国际惯例之正当性分析——以……为例</t>
  </si>
  <si>
    <t xml:space="preserve">国际惯例与中国特色的关系</t>
  </si>
  <si>
    <t xml:space="preserve">09236</t>
  </si>
  <si>
    <t xml:space="preserve">论强迫职工劳动罪——以黑砖窑案为例</t>
  </si>
  <si>
    <t xml:space="preserve">犯罪构成要件；法律适用；法律完善</t>
  </si>
  <si>
    <t xml:space="preserve">09237</t>
  </si>
  <si>
    <t xml:space="preserve">试用期制度的法律问题研究</t>
  </si>
  <si>
    <t xml:space="preserve">《劳动法》、《劳动合同法》的相关规定</t>
  </si>
  <si>
    <t xml:space="preserve">09238</t>
  </si>
  <si>
    <t xml:space="preserve">公平与效率法律原则的博弈</t>
  </si>
  <si>
    <t xml:space="preserve">公平与效率二者的对立统一</t>
  </si>
  <si>
    <t xml:space="preserve">09239</t>
  </si>
  <si>
    <t xml:space="preserve">第三者破坏他人婚姻家庭应承担的法律责任探究</t>
  </si>
  <si>
    <t xml:space="preserve">从案例开始，就法律制度的完善展开论证</t>
  </si>
  <si>
    <t xml:space="preserve">09240</t>
  </si>
  <si>
    <t xml:space="preserve">诱惑侦查的法律限制</t>
  </si>
  <si>
    <t xml:space="preserve">诱惑侦查的表现形式；使用界限；刑法的应对</t>
  </si>
  <si>
    <t xml:space="preserve">09241</t>
  </si>
  <si>
    <t xml:space="preserve">公民的迁徙自由权与户籍制度改革</t>
  </si>
  <si>
    <t xml:space="preserve">迁徙自由的宪法保护；户籍制度与迁徙自由之间的矛盾</t>
  </si>
  <si>
    <t xml:space="preserve">09242</t>
  </si>
  <si>
    <t xml:space="preserve"> 股东代表诉讼制度的比较研究</t>
  </si>
  <si>
    <t xml:space="preserve">可以就股东代表诉讼的性质、缺点、作用进行比较</t>
  </si>
  <si>
    <t xml:space="preserve">09243</t>
  </si>
  <si>
    <t xml:space="preserve">精神损害赔偿制度研究</t>
  </si>
  <si>
    <t xml:space="preserve">结合我国民事精神损失赔偿、行政精神损害赔偿的现行法律规定展开</t>
  </si>
  <si>
    <t xml:space="preserve">09244</t>
  </si>
  <si>
    <t xml:space="preserve">“佘详林案”中的法律问题分析</t>
  </si>
  <si>
    <t xml:space="preserve">新修改的国家赔偿法对该问题的应对</t>
  </si>
  <si>
    <t xml:space="preserve">09245</t>
  </si>
  <si>
    <t xml:space="preserve">我国建立判例制度之构想</t>
  </si>
  <si>
    <t xml:space="preserve">制定法的不足；判例制建立需具备的条件</t>
  </si>
  <si>
    <t xml:space="preserve">09246</t>
  </si>
  <si>
    <t xml:space="preserve">对安乐死争论的法理学探究</t>
  </si>
  <si>
    <t xml:space="preserve">安乐死的道德价值与法律困惑</t>
  </si>
  <si>
    <t xml:space="preserve">09247</t>
  </si>
  <si>
    <t xml:space="preserve">民事裁判文书改革的动因及路径选择</t>
  </si>
  <si>
    <t xml:space="preserve">民事裁判文书存在的问题；改革主要内容和措施；实现预期效益</t>
  </si>
  <si>
    <t xml:space="preserve">09248</t>
  </si>
  <si>
    <t xml:space="preserve">电子证据的证明力研究</t>
  </si>
  <si>
    <t xml:space="preserve">电子证据的立法现状；法律定位；电子证据证明力的立法建议及措施</t>
  </si>
  <si>
    <t xml:space="preserve">09249</t>
  </si>
  <si>
    <t xml:space="preserve">我国现行退休制度中退休年龄问题的思考</t>
  </si>
  <si>
    <t xml:space="preserve">国家的强制规定与用人单位的自主性之间的关系</t>
  </si>
  <si>
    <t xml:space="preserve">09250</t>
  </si>
  <si>
    <t xml:space="preserve">“一稿多投”的法律问题思考</t>
  </si>
  <si>
    <t xml:space="preserve">投稿行为的法律属性；对一稿多投的法律规定；应承担何种法律责任</t>
  </si>
  <si>
    <t xml:space="preserve">09251</t>
  </si>
  <si>
    <t xml:space="preserve">中国人“厌讼”心理的历史考察</t>
  </si>
  <si>
    <t xml:space="preserve">需要用数据来说明中国人“厌诉”是否为真命题</t>
  </si>
  <si>
    <t xml:space="preserve">09252</t>
  </si>
  <si>
    <t xml:space="preserve">高校对学生处分权的合法性与合理性研究</t>
  </si>
  <si>
    <t xml:space="preserve">对高校此类行为的实证研究</t>
  </si>
  <si>
    <t xml:space="preserve">09253</t>
  </si>
  <si>
    <t xml:space="preserve">论民间手工艺术的著作权保护</t>
  </si>
  <si>
    <t xml:space="preserve">可以以某一种民间手工艺术如剪纸、泥塑、根雕、苏绣等为例</t>
  </si>
  <si>
    <t xml:space="preserve">09254</t>
  </si>
  <si>
    <t xml:space="preserve">官场特权危害及其法律规制</t>
  </si>
  <si>
    <t xml:space="preserve">以特权牌照或其他官场特权为例</t>
  </si>
  <si>
    <t xml:space="preserve">09255</t>
  </si>
  <si>
    <t xml:space="preserve">赈灾捐赠与公司社会责任</t>
  </si>
  <si>
    <r>
      <rPr>
        <sz val="11"/>
        <rFont val="Noto Sans"/>
        <family val="2"/>
      </rPr>
      <t xml:space="preserve">《公司法》第</t>
    </r>
    <r>
      <rPr>
        <sz val="11"/>
        <rFont val="宋体"/>
        <family val="0"/>
        <charset val="134"/>
      </rPr>
      <t xml:space="preserve">5</t>
    </r>
    <r>
      <rPr>
        <sz val="11"/>
        <rFont val="Noto Sans"/>
        <family val="2"/>
      </rPr>
      <t xml:space="preserve">条明确规定公司的社会责任；《企业所得税法》的改革</t>
    </r>
  </si>
  <si>
    <t xml:space="preserve">09256</t>
  </si>
  <si>
    <t xml:space="preserve">关于提高我国人大代表素质的若干思考</t>
  </si>
  <si>
    <t xml:space="preserve">谈谈自己对人大代表作为立法机关的成员，应具备何种科学素养的看法</t>
  </si>
  <si>
    <t xml:space="preserve">09257</t>
  </si>
  <si>
    <t xml:space="preserve">我国个人所得税的现状及改革的法律思考</t>
  </si>
  <si>
    <t xml:space="preserve">从我国个税改革的过程得到的启示</t>
  </si>
  <si>
    <t xml:space="preserve">09258</t>
  </si>
  <si>
    <t xml:space="preserve">政府“三公支出”的法律监管</t>
  </si>
  <si>
    <t xml:space="preserve">监管主体、监管程序、处理权限的法律完善</t>
  </si>
  <si>
    <t xml:space="preserve">09259</t>
  </si>
  <si>
    <t xml:space="preserve">论人民调解制度的完善与发展</t>
  </si>
  <si>
    <t xml:space="preserve">结合《人民调解法》的规定，谈谈对人民调解的看法</t>
  </si>
  <si>
    <t xml:space="preserve">09260</t>
  </si>
  <si>
    <t xml:space="preserve">结合自身工作实际，自命题，与指导老师商议后确定题目，开始写作。</t>
  </si>
  <si>
    <t xml:space="preserve">应用心理学专业论文题目</t>
  </si>
  <si>
    <t xml:space="preserve">46075</t>
  </si>
  <si>
    <t xml:space="preserve">企业员工职业生涯规划的现状、问题和对策</t>
  </si>
  <si>
    <r>
      <rPr>
        <sz val="11"/>
        <rFont val="Noto Sans"/>
        <family val="2"/>
      </rPr>
      <t xml:space="preserve">理论与实际结合；题目可具体化为某一个</t>
    </r>
    <r>
      <rPr>
        <sz val="11"/>
        <rFont val="Times New Roman"/>
        <family val="1"/>
      </rPr>
      <t xml:space="preserve">/</t>
    </r>
    <r>
      <rPr>
        <sz val="11"/>
        <rFont val="Noto Sans"/>
        <family val="2"/>
      </rPr>
      <t xml:space="preserve">类单位</t>
    </r>
  </si>
  <si>
    <t xml:space="preserve">46076</t>
  </si>
  <si>
    <t xml:space="preserve">某个职业群体（如企业家、教师）工作倦怠的研究 </t>
  </si>
  <si>
    <t xml:space="preserve">调查研究</t>
  </si>
  <si>
    <t xml:space="preserve">46077</t>
  </si>
  <si>
    <r>
      <rPr>
        <sz val="11"/>
        <rFont val="Noto Sans"/>
        <family val="2"/>
      </rPr>
      <t xml:space="preserve">城乡中学</t>
    </r>
    <r>
      <rPr>
        <sz val="11"/>
        <rFont val="宋体"/>
        <family val="0"/>
        <charset val="134"/>
      </rPr>
      <t xml:space="preserve">(</t>
    </r>
    <r>
      <rPr>
        <sz val="11"/>
        <rFont val="Noto Sans"/>
        <family val="2"/>
      </rPr>
      <t xml:space="preserve">或小学</t>
    </r>
    <r>
      <rPr>
        <sz val="11"/>
        <rFont val="宋体"/>
        <family val="0"/>
        <charset val="134"/>
      </rPr>
      <t xml:space="preserve">)</t>
    </r>
    <r>
      <rPr>
        <sz val="11"/>
        <rFont val="Noto Sans"/>
        <family val="2"/>
      </rPr>
      <t xml:space="preserve">教师的职业态度比较研究</t>
    </r>
  </si>
  <si>
    <t xml:space="preserve">偏重调查实践</t>
  </si>
  <si>
    <t xml:space="preserve">46078</t>
  </si>
  <si>
    <t xml:space="preserve">中（小）学教师的职业压力现状及影响因素研究</t>
  </si>
  <si>
    <t xml:space="preserve">46079</t>
  </si>
  <si>
    <t xml:space="preserve">大学生团队合作精神的调查</t>
  </si>
  <si>
    <t xml:space="preserve">46080</t>
  </si>
  <si>
    <t xml:space="preserve">大、中、小学教师工作满意度及其影响因素调查</t>
  </si>
  <si>
    <t xml:space="preserve">46081</t>
  </si>
  <si>
    <t xml:space="preserve">某群体（国企员工）工作绩效与职业兴趣倾向关系的探讨</t>
  </si>
  <si>
    <t xml:space="preserve">46082</t>
  </si>
  <si>
    <t xml:space="preserve">企业学习氛围及其影响因素的调查</t>
  </si>
  <si>
    <t xml:space="preserve">46083</t>
  </si>
  <si>
    <t xml:space="preserve">员工工作动机及其影响因素的调查研究</t>
  </si>
  <si>
    <t xml:space="preserve">46084</t>
  </si>
  <si>
    <t xml:space="preserve">企业创新气氛及其影响因素的调查研究</t>
  </si>
  <si>
    <t xml:space="preserve">46085</t>
  </si>
  <si>
    <t xml:space="preserve">企事业单位职工组织支持感受及其影响因素的调查研究</t>
  </si>
  <si>
    <t xml:space="preserve">46086</t>
  </si>
  <si>
    <t xml:space="preserve">团体依恋及其在人力管理中的作用</t>
  </si>
  <si>
    <t xml:space="preserve">偏重理论</t>
  </si>
  <si>
    <t xml:space="preserve">46087</t>
  </si>
  <si>
    <t xml:space="preserve">应届大学毕业生的就业焦虑状况与影响因素</t>
  </si>
  <si>
    <t xml:space="preserve">理论与调查均可</t>
  </si>
  <si>
    <t xml:space="preserve">46088</t>
  </si>
  <si>
    <t xml:space="preserve">国内职业倦怠与心理健康相关研究的元分析 </t>
  </si>
  <si>
    <t xml:space="preserve">偏重实证研究，需要一定地统计技术</t>
  </si>
  <si>
    <t xml:space="preserve">46089</t>
  </si>
  <si>
    <t xml:space="preserve">研究生学习倦怠与专业承诺的关系 </t>
  </si>
  <si>
    <t xml:space="preserve">46090</t>
  </si>
  <si>
    <t xml:space="preserve">组织创新气氛和心理授权对个人创新行为的影响研究 </t>
  </si>
  <si>
    <t xml:space="preserve">46091</t>
  </si>
  <si>
    <t xml:space="preserve">组织支持、工作家庭冲突与工作投入的关系研究 </t>
  </si>
  <si>
    <t xml:space="preserve">46092</t>
  </si>
  <si>
    <t xml:space="preserve">企业员工的职业承诺、组织公平感及其关系研究 </t>
  </si>
  <si>
    <t xml:space="preserve">46093</t>
  </si>
  <si>
    <t xml:space="preserve">产品类型、品牌熟悉性和品牌体验对购买决策的影响研究 </t>
  </si>
  <si>
    <t xml:space="preserve">偏重实验研究</t>
  </si>
  <si>
    <t xml:space="preserve">46094</t>
  </si>
  <si>
    <t xml:space="preserve">某个群体（如中学生班主任、通信企业营业厅店长）胜任力特征研究 </t>
  </si>
  <si>
    <t xml:space="preserve">46095</t>
  </si>
  <si>
    <t xml:space="preserve">心理契约破坏、工作价值观与职场偏差行为之间的关系 </t>
  </si>
  <si>
    <t xml:space="preserve">46096</t>
  </si>
  <si>
    <t xml:space="preserve">大学生创业学习意向及其相关因素研究</t>
  </si>
  <si>
    <t xml:space="preserve">46097</t>
  </si>
  <si>
    <t xml:space="preserve">企业员工职业生涯韧性的实证研究 </t>
  </si>
  <si>
    <t xml:space="preserve">偏重实证研究</t>
  </si>
  <si>
    <t xml:space="preserve">46098</t>
  </si>
  <si>
    <t xml:space="preserve">当前青年择业倾向调查</t>
  </si>
  <si>
    <t xml:space="preserve">46099</t>
  </si>
  <si>
    <t xml:space="preserve">个体风险投资者的情绪偏差对投资决策影响的综述</t>
  </si>
  <si>
    <t xml:space="preserve">理论研究</t>
  </si>
  <si>
    <t xml:space="preserve">46100</t>
  </si>
  <si>
    <t xml:space="preserve">某地中学教师职业枯竭与应对方式的相关研究</t>
  </si>
  <si>
    <t xml:space="preserve">46101</t>
  </si>
  <si>
    <t xml:space="preserve">女性就业现状与其社会心态关系研究</t>
  </si>
  <si>
    <t xml:space="preserve">46102</t>
  </si>
  <si>
    <t xml:space="preserve">论心理咨询在学校教育中的地位和作用</t>
  </si>
  <si>
    <t xml:space="preserve">偏重理论思辩</t>
  </si>
  <si>
    <t xml:space="preserve">46103</t>
  </si>
  <si>
    <t xml:space="preserve">心理危机干预的实践与理论研究</t>
  </si>
  <si>
    <t xml:space="preserve">46104</t>
  </si>
  <si>
    <t xml:space="preserve">心理教育与德育、智育的关系</t>
  </si>
  <si>
    <t xml:space="preserve">46105</t>
  </si>
  <si>
    <t xml:space="preserve">咨询者的人格特征对咨询的影响</t>
  </si>
  <si>
    <t xml:space="preserve">46106</t>
  </si>
  <si>
    <t xml:space="preserve">大、中、小学教师心理健康状况的研究</t>
  </si>
  <si>
    <t xml:space="preserve">46107</t>
  </si>
  <si>
    <t xml:space="preserve">主观幸福感发展特点研究 </t>
  </si>
  <si>
    <t xml:space="preserve">46108</t>
  </si>
  <si>
    <t xml:space="preserve">大、中、小学生心理健康现状分析及对策研究</t>
  </si>
  <si>
    <t xml:space="preserve">46109</t>
  </si>
  <si>
    <t xml:space="preserve">大、中、小学生主观幸福感及其相关因素分析 </t>
  </si>
  <si>
    <t xml:space="preserve">46110</t>
  </si>
  <si>
    <t xml:space="preserve">“留守儿童”的心理健康状况及教育对策</t>
  </si>
  <si>
    <t xml:space="preserve">46111</t>
  </si>
  <si>
    <t xml:space="preserve">“流动儿童”的心理健康状况及教育对策</t>
  </si>
  <si>
    <t xml:space="preserve">46112</t>
  </si>
  <si>
    <t xml:space="preserve">特殊群体（如军人、教师）的应对方式、社会支持与心理健康的关系</t>
  </si>
  <si>
    <t xml:space="preserve">46113</t>
  </si>
  <si>
    <t xml:space="preserve">某群体（如贫困生）心理健康状况与个性因素及应对方式的关系</t>
  </si>
  <si>
    <t xml:space="preserve">46114</t>
  </si>
  <si>
    <t xml:space="preserve">中学生人格特质、应对风格与心理健康水平之间的关系</t>
  </si>
  <si>
    <t xml:space="preserve">46115</t>
  </si>
  <si>
    <t xml:space="preserve">人格、智力水平对学生学习成绩的影响</t>
  </si>
  <si>
    <t xml:space="preserve">46116</t>
  </si>
  <si>
    <t xml:space="preserve">某某群体的心理健康水平及其与人格应对方式的相关研究</t>
  </si>
  <si>
    <t xml:space="preserve">46117</t>
  </si>
  <si>
    <t xml:space="preserve">心理控制源、人格与某某患者生活质量的相关研究</t>
  </si>
  <si>
    <t xml:space="preserve">46118</t>
  </si>
  <si>
    <t xml:space="preserve">青少年自尊发展与心理健康关系的研究</t>
  </si>
  <si>
    <t xml:space="preserve">46119</t>
  </si>
  <si>
    <t xml:space="preserve">青少年网络成瘾与心理健康关系的研究</t>
  </si>
  <si>
    <t xml:space="preserve">46120</t>
  </si>
  <si>
    <r>
      <rPr>
        <sz val="11"/>
        <rFont val="宋体"/>
        <family val="0"/>
        <charset val="134"/>
      </rPr>
      <t xml:space="preserve">9-11</t>
    </r>
    <r>
      <rPr>
        <sz val="11"/>
        <rFont val="Noto Sans"/>
        <family val="2"/>
      </rPr>
      <t xml:space="preserve">岁农村小学生亲社会行为现状及影响因素研究 </t>
    </r>
  </si>
  <si>
    <t xml:space="preserve">46121</t>
  </si>
  <si>
    <t xml:space="preserve">特殊群体（如监狱警察）工作压力及心理健康状况调查 </t>
  </si>
  <si>
    <t xml:space="preserve">46122</t>
  </si>
  <si>
    <t xml:space="preserve">积极心理学视角下的心理健康标准</t>
  </si>
  <si>
    <t xml:space="preserve">46123</t>
  </si>
  <si>
    <t xml:space="preserve">团体辅导对初中生自信心培养的应用研究 </t>
  </si>
  <si>
    <t xml:space="preserve">实验研究</t>
  </si>
  <si>
    <t xml:space="preserve">46124</t>
  </si>
  <si>
    <t xml:space="preserve">父母教养方式、心理应对方式对中学生同伴关系影响的研究 </t>
  </si>
  <si>
    <t xml:space="preserve">46125</t>
  </si>
  <si>
    <t xml:space="preserve">留守儿童学习自我效能感及其影响因素 </t>
  </si>
  <si>
    <t xml:space="preserve">46126</t>
  </si>
  <si>
    <t xml:space="preserve">网络游戏吸引力对大学生网络成瘾倾向的影响研究 </t>
  </si>
  <si>
    <t xml:space="preserve">46127</t>
  </si>
  <si>
    <t xml:space="preserve">“蚁族”心理行为特点（如幸福感）及相关影响因素研究 </t>
  </si>
  <si>
    <t xml:space="preserve">46128</t>
  </si>
  <si>
    <r>
      <rPr>
        <sz val="11"/>
        <rFont val="宋体"/>
        <family val="0"/>
        <charset val="134"/>
      </rPr>
      <t xml:space="preserve">(</t>
    </r>
    <r>
      <rPr>
        <sz val="11"/>
        <rFont val="Noto Sans"/>
        <family val="2"/>
      </rPr>
      <t xml:space="preserve">小学生、中学生、大学生）网络成瘾行为与人格特质的关系研究</t>
    </r>
  </si>
  <si>
    <t xml:space="preserve">46129</t>
  </si>
  <si>
    <t xml:space="preserve">当代大、中、小学生的自尊发展特点</t>
  </si>
  <si>
    <t xml:space="preserve">46130</t>
  </si>
  <si>
    <t xml:space="preserve">网络文化对青少年心理健康的影响及其对策研究</t>
  </si>
  <si>
    <t xml:space="preserve">46131</t>
  </si>
  <si>
    <t xml:space="preserve">职业生涯团体心理辅导对女大学生职业决策自我效能的影响研究 </t>
  </si>
  <si>
    <t xml:space="preserve">46132</t>
  </si>
  <si>
    <t xml:space="preserve">当代大学生职业生涯发展阻碍因素分析</t>
  </si>
  <si>
    <t xml:space="preserve">理论思辩与调查实践结合</t>
  </si>
  <si>
    <t xml:space="preserve">46133</t>
  </si>
  <si>
    <t xml:space="preserve">大学生失恋心理状况的表现与影响因素</t>
  </si>
  <si>
    <t xml:space="preserve">46134</t>
  </si>
  <si>
    <t xml:space="preserve">青少年人际沟通模式与策略研究</t>
  </si>
  <si>
    <t xml:space="preserve">46135</t>
  </si>
  <si>
    <t xml:space="preserve">高校贫困大学生心理问题研究</t>
  </si>
  <si>
    <t xml:space="preserve">46136</t>
  </si>
  <si>
    <t xml:space="preserve">小学低年级学业不良儿童的心理成因及教育对策</t>
  </si>
  <si>
    <t xml:space="preserve">46137</t>
  </si>
  <si>
    <t xml:space="preserve">大学生自杀心理研究</t>
  </si>
  <si>
    <t xml:space="preserve">理论与实际结合</t>
  </si>
  <si>
    <t xml:space="preserve">46138</t>
  </si>
  <si>
    <t xml:space="preserve">大、中、小学生创造性人格发展特点及影响因素</t>
  </si>
  <si>
    <t xml:space="preserve">46139</t>
  </si>
  <si>
    <t xml:space="preserve">当前大学生性心理、性行为特点及教育对策研究</t>
  </si>
  <si>
    <t xml:space="preserve">46140</t>
  </si>
  <si>
    <t xml:space="preserve">大学校园心理危机干预工作规范研究</t>
  </si>
  <si>
    <t xml:space="preserve">46141</t>
  </si>
  <si>
    <t xml:space="preserve">心理素质教育教师队伍专业化建设研究</t>
  </si>
  <si>
    <t xml:space="preserve">46142</t>
  </si>
  <si>
    <t xml:space="preserve">关于情境教学策略的应用研究</t>
  </si>
  <si>
    <t xml:space="preserve">46143</t>
  </si>
  <si>
    <t xml:space="preserve">教养方式、智力、个性特点与中学生学习成绩的关系</t>
  </si>
  <si>
    <t xml:space="preserve">46144</t>
  </si>
  <si>
    <t xml:space="preserve">（中、小）学生同伴关系发展与情绪调节</t>
  </si>
  <si>
    <t xml:space="preserve">46145</t>
  </si>
  <si>
    <t xml:space="preserve">依恋方式与中学生的异性交往行为</t>
  </si>
  <si>
    <t xml:space="preserve">46146</t>
  </si>
  <si>
    <t xml:space="preserve">依恋类型与大中学生的上网行为</t>
  </si>
  <si>
    <t xml:space="preserve">46147</t>
  </si>
  <si>
    <t xml:space="preserve">依恋方式与大中学生的孤独感关系</t>
  </si>
  <si>
    <t xml:space="preserve">46148</t>
  </si>
  <si>
    <t xml:space="preserve">肥胖青少年的羞耻感和应付特点的关系</t>
  </si>
  <si>
    <t xml:space="preserve">46149</t>
  </si>
  <si>
    <t xml:space="preserve">大学生的择业价值观研究</t>
  </si>
  <si>
    <t xml:space="preserve">46150</t>
  </si>
  <si>
    <t xml:space="preserve">中学生家庭氛围与社会行为的联系</t>
  </si>
  <si>
    <t xml:space="preserve">46151</t>
  </si>
  <si>
    <t xml:space="preserve">大、中学生偶像崇拜心理分析 </t>
  </si>
  <si>
    <t xml:space="preserve">46152</t>
  </si>
  <si>
    <t xml:space="preserve">儿童游戏对其社会角色选择的影响 </t>
  </si>
  <si>
    <t xml:space="preserve">46153</t>
  </si>
  <si>
    <t xml:space="preserve">中国城镇空巢老人的心理健康现状和对策</t>
  </si>
  <si>
    <t xml:space="preserve">46154</t>
  </si>
  <si>
    <t xml:space="preserve">中学生厌学情绪研究</t>
  </si>
  <si>
    <t xml:space="preserve">46155</t>
  </si>
  <si>
    <t xml:space="preserve">独生子女儿童期的人际关系对其性格的影响</t>
  </si>
  <si>
    <t xml:space="preserve">46156</t>
  </si>
  <si>
    <t xml:space="preserve">不同类型大学生执行能力与创造性思维特点的比较研究 </t>
  </si>
  <si>
    <t xml:space="preserve">46157</t>
  </si>
  <si>
    <t xml:space="preserve">影响大学生网络成瘾相关因素分析及划分网络成瘾上网时间阈限的确定 </t>
  </si>
  <si>
    <t xml:space="preserve">46158</t>
  </si>
  <si>
    <t xml:space="preserve">父母、班主任、同伴对不同阶段青少年自我概念发展的影响力研究 </t>
  </si>
  <si>
    <t xml:space="preserve">46159</t>
  </si>
  <si>
    <t xml:space="preserve">新课程背景下中小学教师职业角色认同的研究 </t>
  </si>
  <si>
    <t xml:space="preserve">46160</t>
  </si>
  <si>
    <t xml:space="preserve">初中生厌学问题研究 </t>
  </si>
  <si>
    <t xml:space="preserve">46161</t>
  </si>
  <si>
    <r>
      <rPr>
        <sz val="11"/>
        <rFont val="宋体"/>
        <family val="0"/>
        <charset val="134"/>
      </rPr>
      <t xml:space="preserve">6-8</t>
    </r>
    <r>
      <rPr>
        <sz val="11"/>
        <rFont val="Noto Sans"/>
        <family val="2"/>
      </rPr>
      <t xml:space="preserve">岁儿童的同伴关系及社会技能训练研究</t>
    </r>
  </si>
  <si>
    <t xml:space="preserve">46162</t>
  </si>
  <si>
    <t xml:space="preserve">两岁儿童延迟满足的特点及其相关因素研究 </t>
  </si>
  <si>
    <t xml:space="preserve">46163</t>
  </si>
  <si>
    <t xml:space="preserve">青少年归因方式与心理健康关系研究 </t>
  </si>
  <si>
    <t xml:space="preserve">46164</t>
  </si>
  <si>
    <t xml:space="preserve">老年人的健康行为与心理健康关系的调查研究</t>
  </si>
  <si>
    <t xml:space="preserve">46165</t>
  </si>
  <si>
    <t xml:space="preserve">长寿老人的人格特征与心理健康关系</t>
  </si>
  <si>
    <t xml:space="preserve">46166</t>
  </si>
  <si>
    <t xml:space="preserve">长寿老人的自我概念与心理健康的关系</t>
  </si>
  <si>
    <t xml:space="preserve">46167</t>
  </si>
  <si>
    <t xml:space="preserve">老人人际交往价值观调查</t>
  </si>
  <si>
    <t xml:space="preserve">46168</t>
  </si>
  <si>
    <t xml:space="preserve">思维方式对老年人应对行为的影响</t>
  </si>
  <si>
    <t xml:space="preserve">46169</t>
  </si>
  <si>
    <t xml:space="preserve">角色感与控制感对老年人生活质量的影响</t>
  </si>
  <si>
    <t xml:space="preserve">46170</t>
  </si>
  <si>
    <t xml:space="preserve">大学生父母教养方式与人际信任关系的研究</t>
  </si>
  <si>
    <t xml:space="preserve">46171</t>
  </si>
  <si>
    <t xml:space="preserve">青少年学生身体印象烦恼与人际信任的相关研究</t>
  </si>
  <si>
    <t xml:space="preserve">46172</t>
  </si>
  <si>
    <t xml:space="preserve">当代大学生择偶偏好及其与心理性别倾向、家庭等因素的关系</t>
  </si>
  <si>
    <t xml:space="preserve">46173</t>
  </si>
  <si>
    <t xml:space="preserve">大学生心理弹力与人格的关系研究</t>
  </si>
  <si>
    <t xml:space="preserve">46174</t>
  </si>
  <si>
    <t xml:space="preserve">情绪创造性与人格的关系</t>
  </si>
  <si>
    <t xml:space="preserve">46175</t>
  </si>
  <si>
    <t xml:space="preserve">大学生性别、人际距离对信任的影响</t>
  </si>
  <si>
    <t xml:space="preserve">46176</t>
  </si>
  <si>
    <r>
      <rPr>
        <sz val="11"/>
        <rFont val="Noto Sans"/>
        <family val="2"/>
      </rPr>
      <t xml:space="preserve">养育环境、母亲特征和家庭社会经济地位与儿童入园适应性的关系</t>
    </r>
    <r>
      <rPr>
        <sz val="11"/>
        <rFont val="宋体"/>
        <family val="0"/>
        <charset val="134"/>
      </rPr>
      <t xml:space="preserve">--</t>
    </r>
    <r>
      <rPr>
        <sz val="11"/>
        <rFont val="Noto Sans"/>
        <family val="2"/>
      </rPr>
      <t xml:space="preserve">流动儿童与城市儿童的比较</t>
    </r>
  </si>
  <si>
    <t xml:space="preserve">46177</t>
  </si>
  <si>
    <t xml:space="preserve">家庭暴力与青少年犯罪心理的关系研究</t>
  </si>
  <si>
    <t xml:space="preserve">46178</t>
  </si>
  <si>
    <t xml:space="preserve">国（内）外优秀广告的心理学分析</t>
  </si>
  <si>
    <t xml:space="preserve">46179</t>
  </si>
  <si>
    <t xml:space="preserve">不同在押期限罪犯的心理健康水平及其与人格特质的关系研究</t>
  </si>
  <si>
    <t xml:space="preserve">46180</t>
  </si>
  <si>
    <t xml:space="preserve">未成年人犯罪的家庭原因分析</t>
  </si>
  <si>
    <t xml:space="preserve">46181</t>
  </si>
  <si>
    <t xml:space="preserve">犯罪心理学在监管工作中的实际应用 </t>
  </si>
  <si>
    <t xml:space="preserve">46182</t>
  </si>
  <si>
    <t xml:space="preserve"> 广告性别刻板印象及干预 </t>
  </si>
  <si>
    <t xml:space="preserve">46183</t>
  </si>
  <si>
    <t xml:space="preserve">中国父子关系心理分析</t>
  </si>
  <si>
    <t xml:space="preserve">46184</t>
  </si>
  <si>
    <t xml:space="preserve">中国人的性别刻板印象</t>
  </si>
  <si>
    <t xml:space="preserve">46185</t>
  </si>
  <si>
    <t xml:space="preserve">中国人关系网的心理分析</t>
  </si>
  <si>
    <t xml:space="preserve">46186</t>
  </si>
  <si>
    <t xml:space="preserve">某一中国历史名人（如孔子）的个性分析</t>
  </si>
  <si>
    <t xml:space="preserve">46187</t>
  </si>
  <si>
    <t xml:space="preserve">从早期教育看中国人性格的成因</t>
  </si>
  <si>
    <t xml:space="preserve">46188</t>
  </si>
  <si>
    <t xml:space="preserve">关于归因的偏误的文化特征研究</t>
  </si>
  <si>
    <t xml:space="preserve">46189</t>
  </si>
  <si>
    <t xml:space="preserve">人际交往的性别特点研究</t>
  </si>
  <si>
    <t xml:space="preserve">46190</t>
  </si>
  <si>
    <t xml:space="preserve">现代助人行为的发生与“雷峰精神”的相关研究</t>
  </si>
  <si>
    <t xml:space="preserve">46191</t>
  </si>
  <si>
    <t xml:space="preserve">对当前青少年的消费行为及消费心理的考察</t>
  </si>
  <si>
    <t xml:space="preserve">46192</t>
  </si>
  <si>
    <t xml:space="preserve">灾难的心理应对与心理援助研究</t>
  </si>
  <si>
    <t xml:space="preserve">46193</t>
  </si>
  <si>
    <t xml:space="preserve">网络购物信任度相关因素现状的调查研究</t>
  </si>
  <si>
    <t xml:space="preserve">46194</t>
  </si>
  <si>
    <t xml:space="preserve">高校学生网络购物风险认知影响因素研究</t>
  </si>
  <si>
    <t xml:space="preserve">信息管理专业论文题目</t>
  </si>
  <si>
    <t xml:space="preserve">此题目是否是用于学位论文</t>
  </si>
  <si>
    <t xml:space="preserve">43024</t>
  </si>
  <si>
    <r>
      <rPr>
        <sz val="11"/>
        <rFont val="Noto Sans"/>
        <family val="2"/>
      </rPr>
      <t xml:space="preserve">基于</t>
    </r>
    <r>
      <rPr>
        <sz val="11"/>
        <rFont val="宋体"/>
        <family val="0"/>
        <charset val="134"/>
      </rPr>
      <t xml:space="preserve">C</t>
    </r>
    <r>
      <rPr>
        <sz val="11"/>
        <rFont val="Noto Sans"/>
        <family val="2"/>
      </rPr>
      <t xml:space="preserve">语言的联系人管理系统开发</t>
    </r>
  </si>
  <si>
    <r>
      <rPr>
        <sz val="11"/>
        <rFont val="Noto Sans"/>
        <family val="2"/>
      </rPr>
      <t xml:space="preserve">本题目是一个毕业设计类的题目，涉及</t>
    </r>
    <r>
      <rPr>
        <sz val="11"/>
        <rFont val="宋体"/>
        <family val="0"/>
        <charset val="134"/>
      </rPr>
      <t xml:space="preserve">C</t>
    </r>
    <r>
      <rPr>
        <sz val="11"/>
        <rFont val="Noto Sans"/>
        <family val="2"/>
      </rPr>
      <t xml:space="preserve">语言程序设计、数据库设计等方面的知识。</t>
    </r>
  </si>
  <si>
    <t xml:space="preserve">否</t>
  </si>
  <si>
    <t xml:space="preserve">43025</t>
  </si>
  <si>
    <r>
      <rPr>
        <sz val="11"/>
        <rFont val="Noto Sans"/>
        <family val="2"/>
      </rPr>
      <t xml:space="preserve">基于</t>
    </r>
    <r>
      <rPr>
        <sz val="11"/>
        <rFont val="宋体"/>
        <family val="0"/>
        <charset val="134"/>
      </rPr>
      <t xml:space="preserve">C</t>
    </r>
    <r>
      <rPr>
        <sz val="11"/>
        <rFont val="Noto Sans"/>
        <family val="2"/>
      </rPr>
      <t xml:space="preserve">语言的个人图书资料管理系统开发</t>
    </r>
  </si>
  <si>
    <t xml:space="preserve">43026</t>
  </si>
  <si>
    <r>
      <rPr>
        <sz val="11"/>
        <rFont val="Noto Sans"/>
        <family val="2"/>
      </rPr>
      <t xml:space="preserve">基于</t>
    </r>
    <r>
      <rPr>
        <sz val="11"/>
        <rFont val="宋体"/>
        <family val="0"/>
        <charset val="134"/>
      </rPr>
      <t xml:space="preserve">C</t>
    </r>
    <r>
      <rPr>
        <sz val="11"/>
        <rFont val="Noto Sans"/>
        <family val="2"/>
      </rPr>
      <t xml:space="preserve">语言的个人日程管理系统开发</t>
    </r>
  </si>
  <si>
    <t xml:space="preserve">43027</t>
  </si>
  <si>
    <t xml:space="preserve">基于数据库系统的联系人管理系统开发</t>
  </si>
  <si>
    <t xml:space="preserve">本题目是一个毕业设计类的题目，涉及数据库设计、信息系统分析与设计方面的知识。</t>
  </si>
  <si>
    <t xml:space="preserve">43028</t>
  </si>
  <si>
    <t xml:space="preserve">基于数据库系统的个人图书资料管理系统开发</t>
  </si>
  <si>
    <t xml:space="preserve">43029</t>
  </si>
  <si>
    <t xml:space="preserve">基于数据库系统的个人日程管理系统开发</t>
  </si>
  <si>
    <t xml:space="preserve">43030</t>
  </si>
  <si>
    <t xml:space="preserve">几个典型的办公自动化软件功能比较自动化软件</t>
  </si>
  <si>
    <t xml:space="preserve">本题目采用比较研究的方法，要求学生熟悉几种办公自动化软件，并结合系统分析与设计、管理信息系统课程中的知识进行分析</t>
  </si>
  <si>
    <t xml:space="preserve">43031</t>
  </si>
  <si>
    <t xml:space="preserve">两个财务管理系统的功能比较分析</t>
  </si>
  <si>
    <t xml:space="preserve">本题目采用比较研究的方法，要求学生熟悉几种财务管理系统，并结合系统分析与设计、管理信息系统课程中的知识进行分析</t>
  </si>
  <si>
    <t xml:space="preserve">43032</t>
  </si>
  <si>
    <t xml:space="preserve">两个人事管理系统的功能比较分析</t>
  </si>
  <si>
    <t xml:space="preserve">本题目采用比较研究的方法，要求学生熟悉几种人事管理系统，并结合系统分析与设计、管理信息系统课程中的知识进行分析</t>
  </si>
  <si>
    <t xml:space="preserve">43033</t>
  </si>
  <si>
    <t xml:space="preserve">两个工资管理系统的功能比较分析</t>
  </si>
  <si>
    <t xml:space="preserve">本题目采用比较研究的方法，要求学生熟悉几种工资管理系统，并结合系统分析与设计、管理信息系统课程中的知识进行分析</t>
  </si>
  <si>
    <t xml:space="preserve">43034</t>
  </si>
  <si>
    <t xml:space="preserve">两个电子商务网站的功能比较分析</t>
  </si>
  <si>
    <t xml:space="preserve">本题目采用比较研究的方法，要求学生熟悉几种电子商务网站，并结合系统分析与设计、管理信息系统课程中的知识进行分析</t>
  </si>
  <si>
    <t xml:space="preserve">43035</t>
  </si>
  <si>
    <t xml:space="preserve">互联网上的商品信息检索方法及实例分析</t>
  </si>
  <si>
    <t xml:space="preserve">本题目采用案例分析方法，通过对具体的检索过程和问题分析，探讨互联网上的商品信息检索方法和相关的问题，涉及计算机信息检索、信息资源管理课程中的知识</t>
  </si>
  <si>
    <t xml:space="preserve">43036</t>
  </si>
  <si>
    <t xml:space="preserve">互联网上专利信息检索方法及实例分析</t>
  </si>
  <si>
    <t xml:space="preserve">本题目采用案例分析方法，通过对具体的检索过程和问题分析，探讨互联网上的专利信息检索方法和相关的问题，涉及计算机信息检索、信息资源管理课程中的知识</t>
  </si>
  <si>
    <t xml:space="preserve">43037</t>
  </si>
  <si>
    <t xml:space="preserve">互联网上的标准信息检索方法及实例分析</t>
  </si>
  <si>
    <t xml:space="preserve">本题目采用案例分析方法，通过对具体的检索过程和问题分析，探讨互联网上的标准信息检索方法和相关的问题，涉及计算机信息检索、信息资源管理课程中的知识</t>
  </si>
  <si>
    <t xml:space="preserve">43038</t>
  </si>
  <si>
    <t xml:space="preserve">互联网上的音乐信息检索方法及实例分析</t>
  </si>
  <si>
    <t xml:space="preserve">本题目采用案例分析方法，通过对具体的检索过程和问题分析，探讨互联网上的音乐信息检索方法和相关的问题，涉及计算机信息检索、信息资源管理课程中的知识</t>
  </si>
  <si>
    <t xml:space="preserve">43039</t>
  </si>
  <si>
    <t xml:space="preserve">互联网上地理信息检索方法及实例分析</t>
  </si>
  <si>
    <t xml:space="preserve">本题目采用案例分析方法，通过对具体的检索过程和问题分析，探讨互联网上的地理信息检索方法和相关的问题，涉及计算机信息检索、信息资源管理课程中的知识</t>
  </si>
  <si>
    <t xml:space="preserve">43040</t>
  </si>
  <si>
    <t xml:space="preserve">互联网上音乐下载的知识产权问题分析</t>
  </si>
  <si>
    <t xml:space="preserve">本题目是对知识产权问题进行研究，通过对互联网上音乐下载问题进行分析，探讨相关的知识产权问题，涉及知识产权法、信息管理课中的知识</t>
  </si>
  <si>
    <t xml:space="preserve">43041</t>
  </si>
  <si>
    <t xml:space="preserve">互联网上电影下载的知识产权问题分析</t>
  </si>
  <si>
    <t xml:space="preserve">本题目是对知识产权问题进行研究，通过对互联网上电影下载问题进行分析，探讨相关的知识产权问题，涉及知识产权法、信息管理课中的知识</t>
  </si>
  <si>
    <t xml:space="preserve">43042</t>
  </si>
  <si>
    <t xml:space="preserve">互联网上小说下载的知识产权问题分析</t>
  </si>
  <si>
    <t xml:space="preserve">本题目是对知识产权问题进行研究，通过对互联网上小说下载问题进行分析，探讨相关的知识产权问题，涉及知识产权法、信息管理课中的知识</t>
  </si>
  <si>
    <t xml:space="preserve">43043</t>
  </si>
  <si>
    <t xml:space="preserve">几种网络地图搜索引擎的比较分析 </t>
  </si>
  <si>
    <t xml:space="preserve">本题目涉及信息管理、计算机信息检索课程的内容，主要分析如何利用当前的各类搜索引擎，如百度、谷歌等进行信息检索，各类搜索引擎的检索方法、结果排序方法、检索结果比较及性能分析</t>
  </si>
  <si>
    <t xml:space="preserve">43044</t>
  </si>
  <si>
    <t xml:space="preserve">几种网络音乐搜索引擎的比较分析 </t>
  </si>
  <si>
    <t xml:space="preserve">本题目涉及信息管理、计算机信息检索课程的内容，主要分析如何利用当前的各类搜索引擎，如百度、谷歌等进行信息检索，各类搜索引擎的检索方法、结果排序方法、检索结果比较及性能分析，该方</t>
  </si>
  <si>
    <t xml:space="preserve">43045</t>
  </si>
  <si>
    <t xml:space="preserve">几种网络视频搜索引擎的比较分析 </t>
  </si>
  <si>
    <t xml:space="preserve">43046</t>
  </si>
  <si>
    <t xml:space="preserve">几种社区网络系统的功能比较分析研究</t>
  </si>
  <si>
    <t xml:space="preserve">本题目涉及信息系统分析与设计、管理信息系统、信息管理课程中的知识</t>
  </si>
  <si>
    <t xml:space="preserve">43047</t>
  </si>
  <si>
    <t xml:space="preserve">一个企业管理信息系统的需求调查与分析</t>
  </si>
  <si>
    <t xml:space="preserve">43048</t>
  </si>
  <si>
    <t xml:space="preserve">一个政府网站系统的需求调查与分析</t>
  </si>
  <si>
    <t xml:space="preserve">本题目涉及信息管理、信息资源管理、计算机网络技术课程的内容，主要分析政府网站的结构、功能和特点，并进行网站的原型开发和设计，该方向偏重实践应用研究。</t>
  </si>
  <si>
    <t xml:space="preserve">43049</t>
  </si>
  <si>
    <t xml:space="preserve">一个电子商务系统的需求调查与分析</t>
  </si>
  <si>
    <t xml:space="preserve">43050</t>
  </si>
  <si>
    <r>
      <rPr>
        <sz val="11"/>
        <rFont val="宋体"/>
        <family val="0"/>
        <charset val="134"/>
      </rPr>
      <t xml:space="preserve">XX</t>
    </r>
    <r>
      <rPr>
        <sz val="11"/>
        <rFont val="Noto Sans"/>
        <family val="2"/>
      </rPr>
      <t xml:space="preserve">企业客户关系管理系统功能分析</t>
    </r>
  </si>
  <si>
    <t xml:space="preserve">是</t>
  </si>
  <si>
    <t xml:space="preserve">43051</t>
  </si>
  <si>
    <r>
      <rPr>
        <sz val="11"/>
        <rFont val="宋体"/>
        <family val="0"/>
        <charset val="134"/>
      </rPr>
      <t xml:space="preserve">XX</t>
    </r>
    <r>
      <rPr>
        <sz val="11"/>
        <rFont val="Noto Sans"/>
        <family val="2"/>
      </rPr>
      <t xml:space="preserve">企业</t>
    </r>
    <r>
      <rPr>
        <sz val="11"/>
        <rFont val="宋体"/>
        <family val="0"/>
        <charset val="134"/>
      </rPr>
      <t xml:space="preserve">ERP</t>
    </r>
    <r>
      <rPr>
        <sz val="11"/>
        <rFont val="Noto Sans"/>
        <family val="2"/>
      </rPr>
      <t xml:space="preserve">系统功能分析</t>
    </r>
  </si>
  <si>
    <t xml:space="preserve">43052</t>
  </si>
  <si>
    <r>
      <rPr>
        <sz val="11"/>
        <rFont val="宋体"/>
        <family val="0"/>
        <charset val="134"/>
      </rPr>
      <t xml:space="preserve">XX</t>
    </r>
    <r>
      <rPr>
        <sz val="11"/>
        <rFont val="Noto Sans"/>
        <family val="2"/>
      </rPr>
      <t xml:space="preserve">单位</t>
    </r>
    <r>
      <rPr>
        <sz val="11"/>
        <rFont val="宋体"/>
        <family val="0"/>
        <charset val="134"/>
      </rPr>
      <t xml:space="preserve">ERP</t>
    </r>
    <r>
      <rPr>
        <sz val="11"/>
        <rFont val="Noto Sans"/>
        <family val="2"/>
      </rPr>
      <t xml:space="preserve">实施经验分析</t>
    </r>
  </si>
  <si>
    <t xml:space="preserve">43053</t>
  </si>
  <si>
    <r>
      <rPr>
        <sz val="11"/>
        <rFont val="宋体"/>
        <family val="0"/>
        <charset val="134"/>
      </rPr>
      <t xml:space="preserve">XX</t>
    </r>
    <r>
      <rPr>
        <sz val="11"/>
        <rFont val="Noto Sans"/>
        <family val="2"/>
      </rPr>
      <t xml:space="preserve">企业员工信息需求分析调查研究</t>
    </r>
  </si>
  <si>
    <t xml:space="preserve">43054</t>
  </si>
  <si>
    <r>
      <rPr>
        <sz val="11"/>
        <rFont val="宋体"/>
        <family val="0"/>
        <charset val="134"/>
      </rPr>
      <t xml:space="preserve">XX</t>
    </r>
    <r>
      <rPr>
        <sz val="11"/>
        <rFont val="Noto Sans"/>
        <family val="2"/>
      </rPr>
      <t xml:space="preserve">企业竞争情报需求调研与分析</t>
    </r>
  </si>
  <si>
    <t xml:space="preserve">本题目涉及信息系统分析与设计、管理信息系统、信息管理、计算机网络课程中的知识</t>
  </si>
  <si>
    <t xml:space="preserve">43055</t>
  </si>
  <si>
    <r>
      <rPr>
        <sz val="11"/>
        <rFont val="宋体"/>
        <family val="0"/>
        <charset val="134"/>
      </rPr>
      <t xml:space="preserve">XX</t>
    </r>
    <r>
      <rPr>
        <sz val="11"/>
        <rFont val="Noto Sans"/>
        <family val="2"/>
      </rPr>
      <t xml:space="preserve">单位企业内部网分析</t>
    </r>
  </si>
  <si>
    <t xml:space="preserve">本题目涉及信息系统分析与设计、计算机网络课程中的知识</t>
  </si>
  <si>
    <t xml:space="preserve">43056</t>
  </si>
  <si>
    <r>
      <rPr>
        <sz val="11"/>
        <rFont val="宋体"/>
        <family val="0"/>
        <charset val="134"/>
      </rPr>
      <t xml:space="preserve">XX</t>
    </r>
    <r>
      <rPr>
        <sz val="11"/>
        <rFont val="Noto Sans"/>
        <family val="2"/>
      </rPr>
      <t xml:space="preserve">单位企业局域网建设的设备选型分析</t>
    </r>
  </si>
  <si>
    <t xml:space="preserve">43057</t>
  </si>
  <si>
    <r>
      <rPr>
        <sz val="11"/>
        <rFont val="宋体"/>
        <family val="0"/>
        <charset val="134"/>
      </rPr>
      <t xml:space="preserve">XX</t>
    </r>
    <r>
      <rPr>
        <sz val="11"/>
        <rFont val="Noto Sans"/>
        <family val="2"/>
      </rPr>
      <t xml:space="preserve">单位企业局域网建设方案研究</t>
    </r>
  </si>
  <si>
    <t xml:space="preserve">43058</t>
  </si>
  <si>
    <r>
      <rPr>
        <sz val="11"/>
        <rFont val="宋体"/>
        <family val="0"/>
        <charset val="134"/>
      </rPr>
      <t xml:space="preserve">XX</t>
    </r>
    <r>
      <rPr>
        <sz val="11"/>
        <rFont val="Noto Sans"/>
        <family val="2"/>
      </rPr>
      <t xml:space="preserve">单位企业局域网安全策略策略方案研究</t>
    </r>
  </si>
  <si>
    <t xml:space="preserve">43059</t>
  </si>
  <si>
    <r>
      <rPr>
        <sz val="11"/>
        <rFont val="宋体"/>
        <family val="0"/>
        <charset val="134"/>
      </rPr>
      <t xml:space="preserve">XX</t>
    </r>
    <r>
      <rPr>
        <sz val="11"/>
        <rFont val="Noto Sans"/>
        <family val="2"/>
      </rPr>
      <t xml:space="preserve">单位管理信息系统分析与设计</t>
    </r>
  </si>
  <si>
    <t xml:space="preserve">43060</t>
  </si>
  <si>
    <r>
      <rPr>
        <sz val="11"/>
        <rFont val="宋体"/>
        <family val="0"/>
        <charset val="134"/>
      </rPr>
      <t xml:space="preserve">XX</t>
    </r>
    <r>
      <rPr>
        <sz val="11"/>
        <rFont val="Noto Sans"/>
        <family val="2"/>
      </rPr>
      <t xml:space="preserve">单位管理信息系统中的数据安全问题分析</t>
    </r>
  </si>
  <si>
    <t xml:space="preserve">本题目涉及信息系统分析与设计、数据库系统、计算机网络课程中的知识</t>
  </si>
  <si>
    <t xml:space="preserve">43061</t>
  </si>
  <si>
    <r>
      <rPr>
        <sz val="11"/>
        <rFont val="宋体"/>
        <family val="0"/>
        <charset val="134"/>
      </rPr>
      <t xml:space="preserve">XX</t>
    </r>
    <r>
      <rPr>
        <sz val="11"/>
        <rFont val="Noto Sans"/>
        <family val="2"/>
      </rPr>
      <t xml:space="preserve">单位企业信息化中的业务流程重组问题分析</t>
    </r>
  </si>
  <si>
    <t xml:space="preserve">本题目涉及信息系统分析与设计、管理信息系统课程中的知识</t>
  </si>
  <si>
    <t xml:space="preserve">43062</t>
  </si>
  <si>
    <r>
      <rPr>
        <sz val="11"/>
        <rFont val="宋体"/>
        <family val="0"/>
        <charset val="134"/>
      </rPr>
      <t xml:space="preserve">XX</t>
    </r>
    <r>
      <rPr>
        <sz val="11"/>
        <rFont val="Noto Sans"/>
        <family val="2"/>
      </rPr>
      <t xml:space="preserve">单位企业信息化中的数据存储问题分析</t>
    </r>
  </si>
  <si>
    <t xml:space="preserve">本题目涉及信息系统分析与设计、管理信息系统、数据库原理课程中的知识</t>
  </si>
  <si>
    <t xml:space="preserve">43063</t>
  </si>
  <si>
    <r>
      <rPr>
        <sz val="11"/>
        <rFont val="宋体"/>
        <family val="0"/>
        <charset val="134"/>
      </rPr>
      <t xml:space="preserve">XX</t>
    </r>
    <r>
      <rPr>
        <sz val="11"/>
        <rFont val="Noto Sans"/>
        <family val="2"/>
      </rPr>
      <t xml:space="preserve">单位企业信息化中的</t>
    </r>
    <r>
      <rPr>
        <sz val="11"/>
        <rFont val="宋体"/>
        <family val="0"/>
        <charset val="134"/>
      </rPr>
      <t xml:space="preserve">XX</t>
    </r>
    <r>
      <rPr>
        <sz val="11"/>
        <rFont val="Noto Sans"/>
        <family val="2"/>
      </rPr>
      <t xml:space="preserve">问题分析研究</t>
    </r>
  </si>
  <si>
    <t xml:space="preserve">本题目是一个开放题目，主要涉及管理信息系统和信息资源管理课程中的知识</t>
  </si>
  <si>
    <t xml:space="preserve">43064</t>
  </si>
  <si>
    <r>
      <rPr>
        <sz val="11"/>
        <rFont val="宋体"/>
        <family val="0"/>
        <charset val="134"/>
      </rPr>
      <t xml:space="preserve">XX</t>
    </r>
    <r>
      <rPr>
        <sz val="11"/>
        <rFont val="Noto Sans"/>
        <family val="2"/>
      </rPr>
      <t xml:space="preserve">企业信息化建设存在的问题及其对策研究</t>
    </r>
  </si>
  <si>
    <t xml:space="preserve">本题目主要涉及管理信息系统和信息资源管理课程中的知识</t>
  </si>
  <si>
    <t xml:space="preserve">43065</t>
  </si>
  <si>
    <r>
      <rPr>
        <sz val="11"/>
        <rFont val="宋体"/>
        <family val="0"/>
        <charset val="134"/>
      </rPr>
      <t xml:space="preserve">XX</t>
    </r>
    <r>
      <rPr>
        <sz val="11"/>
        <rFont val="Noto Sans"/>
        <family val="2"/>
      </rPr>
      <t xml:space="preserve">企业信息资源建设问题研究</t>
    </r>
  </si>
  <si>
    <t xml:space="preserve">本题目主要涉及信息资源管理课程中的知识</t>
  </si>
  <si>
    <t xml:space="preserve">43066</t>
  </si>
  <si>
    <r>
      <rPr>
        <sz val="11"/>
        <rFont val="宋体"/>
        <family val="0"/>
        <charset val="134"/>
      </rPr>
      <t xml:space="preserve">XX</t>
    </r>
    <r>
      <rPr>
        <sz val="11"/>
        <rFont val="Noto Sans"/>
        <family val="2"/>
      </rPr>
      <t xml:space="preserve">公司电子商务网站建设</t>
    </r>
  </si>
  <si>
    <t xml:space="preserve">本题目主要涉及管理信息系统、计算机网络和信息资源管理课程中的知识</t>
  </si>
  <si>
    <t xml:space="preserve">43067</t>
  </si>
  <si>
    <r>
      <rPr>
        <sz val="11"/>
        <rFont val="宋体"/>
        <family val="0"/>
        <charset val="134"/>
      </rPr>
      <t xml:space="preserve">XX</t>
    </r>
    <r>
      <rPr>
        <sz val="11"/>
        <rFont val="Noto Sans"/>
        <family val="2"/>
      </rPr>
      <t xml:space="preserve">图书馆数字资源建设及版权问题研究</t>
    </r>
  </si>
  <si>
    <t xml:space="preserve">本题目主要涉及信息资源管理和知识产权法课程中的知识</t>
  </si>
  <si>
    <t xml:space="preserve">43068</t>
  </si>
  <si>
    <r>
      <rPr>
        <sz val="11"/>
        <rFont val="宋体"/>
        <family val="0"/>
        <charset val="134"/>
      </rPr>
      <t xml:space="preserve">XX</t>
    </r>
    <r>
      <rPr>
        <sz val="11"/>
        <rFont val="Noto Sans"/>
        <family val="2"/>
      </rPr>
      <t xml:space="preserve">图书馆信息资源建设现状分析</t>
    </r>
  </si>
  <si>
    <t xml:space="preserve">本题目涉及信息资源管理课程的知识</t>
  </si>
  <si>
    <t xml:space="preserve">43069</t>
  </si>
  <si>
    <r>
      <rPr>
        <sz val="11"/>
        <rFont val="Noto Sans"/>
        <family val="2"/>
      </rPr>
      <t xml:space="preserve">以</t>
    </r>
    <r>
      <rPr>
        <sz val="11"/>
        <rFont val="宋体"/>
        <family val="0"/>
        <charset val="134"/>
      </rPr>
      <t xml:space="preserve">XX</t>
    </r>
    <r>
      <rPr>
        <sz val="11"/>
        <rFont val="Noto Sans"/>
        <family val="2"/>
      </rPr>
      <t xml:space="preserve">图书馆</t>
    </r>
    <r>
      <rPr>
        <sz val="11"/>
        <rFont val="宋体"/>
        <family val="0"/>
        <charset val="134"/>
      </rPr>
      <t xml:space="preserve">OPAC</t>
    </r>
    <r>
      <rPr>
        <sz val="11"/>
        <rFont val="Noto Sans"/>
        <family val="2"/>
      </rPr>
      <t xml:space="preserve">检索为依据的图书馆数字资源建设评价</t>
    </r>
  </si>
  <si>
    <t xml:space="preserve">43070</t>
  </si>
  <si>
    <t xml:space="preserve">网络舆情的新主题发现及分析</t>
  </si>
  <si>
    <t xml:space="preserve">本题目涉及计算机检索、社会统计学、信息传播学课程中的知识</t>
  </si>
  <si>
    <t xml:space="preserve">43071</t>
  </si>
  <si>
    <t xml:space="preserve">网络热点问题的传播规律分析</t>
  </si>
  <si>
    <t xml:space="preserve">43072</t>
  </si>
  <si>
    <r>
      <rPr>
        <sz val="11"/>
        <rFont val="宋体"/>
        <family val="0"/>
        <charset val="134"/>
      </rPr>
      <t xml:space="preserve">BBS</t>
    </r>
    <r>
      <rPr>
        <sz val="11"/>
        <rFont val="Noto Sans"/>
        <family val="2"/>
      </rPr>
      <t xml:space="preserve">中意见领袖的特征分析</t>
    </r>
  </si>
  <si>
    <t xml:space="preserve">43073</t>
  </si>
  <si>
    <r>
      <rPr>
        <sz val="11"/>
        <rFont val="宋体"/>
        <family val="0"/>
        <charset val="134"/>
      </rPr>
      <t xml:space="preserve">BBS</t>
    </r>
    <r>
      <rPr>
        <sz val="11"/>
        <rFont val="Noto Sans"/>
        <family val="2"/>
      </rPr>
      <t xml:space="preserve">中回复与评价信息的理性分析</t>
    </r>
  </si>
  <si>
    <t xml:space="preserve">43074</t>
  </si>
  <si>
    <r>
      <rPr>
        <sz val="11"/>
        <rFont val="宋体"/>
        <family val="0"/>
        <charset val="134"/>
      </rPr>
      <t xml:space="preserve">BBS</t>
    </r>
    <r>
      <rPr>
        <sz val="11"/>
        <rFont val="Noto Sans"/>
        <family val="2"/>
      </rPr>
      <t xml:space="preserve">中用户观点倾向性的自动分析</t>
    </r>
  </si>
  <si>
    <t xml:space="preserve">本题目涉及计算机检索、社会统计学、高级程序设计课程中的知识</t>
  </si>
  <si>
    <t xml:space="preserve">43075</t>
  </si>
  <si>
    <r>
      <rPr>
        <sz val="11"/>
        <rFont val="宋体"/>
        <family val="0"/>
        <charset val="134"/>
      </rPr>
      <t xml:space="preserve">XX</t>
    </r>
    <r>
      <rPr>
        <sz val="11"/>
        <rFont val="Noto Sans"/>
        <family val="2"/>
      </rPr>
      <t xml:space="preserve">政府网站信息公开的程度分析</t>
    </r>
  </si>
  <si>
    <t xml:space="preserve">43076</t>
  </si>
  <si>
    <r>
      <rPr>
        <sz val="11"/>
        <rFont val="宋体"/>
        <family val="0"/>
        <charset val="134"/>
      </rPr>
      <t xml:space="preserve">XX</t>
    </r>
    <r>
      <rPr>
        <sz val="11"/>
        <rFont val="Noto Sans"/>
        <family val="2"/>
      </rPr>
      <t xml:space="preserve">政府网站建设存在的问题及其对策研究</t>
    </r>
  </si>
  <si>
    <t xml:space="preserve">本题目涉及信息资源管理、计算机网络课程的知识</t>
  </si>
  <si>
    <t xml:space="preserve">43077</t>
  </si>
  <si>
    <t xml:space="preserve">一个政府信息资源目录体系分析研究</t>
  </si>
  <si>
    <t xml:space="preserve">本题目涉及信息资源管理、信息组织课程的知识</t>
  </si>
  <si>
    <t xml:space="preserve">43078</t>
  </si>
  <si>
    <t xml:space="preserve">一个用于政府信息资源管理的元数据方案研究</t>
  </si>
  <si>
    <t xml:space="preserve">43079</t>
  </si>
  <si>
    <t xml:space="preserve">一个用于小型图书管理系统的元数据方案研究</t>
  </si>
  <si>
    <t xml:space="preserve">43080</t>
  </si>
  <si>
    <t xml:space="preserve">一个用于视频资源管理的元数据方案研究</t>
  </si>
  <si>
    <t xml:space="preserve">43081</t>
  </si>
  <si>
    <t xml:space="preserve">一个用于学校教学资源管理的元数据方案研究</t>
  </si>
  <si>
    <t xml:space="preserve">43082</t>
  </si>
  <si>
    <t xml:space="preserve">一个用于个人信息管理的元数据方案研究</t>
  </si>
  <si>
    <t xml:space="preserve">43083</t>
  </si>
  <si>
    <t xml:space="preserve">分布式系统中的数字资源整合方案</t>
  </si>
  <si>
    <t xml:space="preserve">本题目涉及计算机信息检索、计算机网络、数据库原理、信息系统分析与设计课程中的知识</t>
  </si>
  <si>
    <t xml:space="preserve">43084</t>
  </si>
  <si>
    <r>
      <rPr>
        <sz val="11"/>
        <rFont val="宋体"/>
        <family val="0"/>
        <charset val="134"/>
      </rPr>
      <t xml:space="preserve">SOA</t>
    </r>
    <r>
      <rPr>
        <sz val="11"/>
        <rFont val="Noto Sans"/>
        <family val="2"/>
      </rPr>
      <t xml:space="preserve">系统构架与分布式系统开发</t>
    </r>
  </si>
  <si>
    <t xml:space="preserve">43085</t>
  </si>
  <si>
    <t xml:space="preserve">社区网络中信息传播途径分析</t>
  </si>
  <si>
    <t xml:space="preserve">43086</t>
  </si>
  <si>
    <t xml:space="preserve">人人网中信息传播途径分析</t>
  </si>
  <si>
    <t xml:space="preserve">43087</t>
  </si>
  <si>
    <t xml:space="preserve">以人人网为案例的网络社区关联性分析</t>
  </si>
  <si>
    <t xml:space="preserve">43088</t>
  </si>
  <si>
    <t xml:space="preserve">基于社区网络的协同行为研究</t>
  </si>
  <si>
    <t xml:space="preserve">43089</t>
  </si>
  <si>
    <t xml:space="preserve">互联网信息的真实性及可靠性分析及鉴别方法</t>
  </si>
  <si>
    <t xml:space="preserve">43090</t>
  </si>
  <si>
    <t xml:space="preserve">公众分类法与传统分类法的比较分析</t>
  </si>
  <si>
    <t xml:space="preserve">本题目涉及信息组织、信息管理课程中的知识</t>
  </si>
  <si>
    <t xml:space="preserve">43091</t>
  </si>
  <si>
    <r>
      <rPr>
        <sz val="11"/>
        <rFont val="宋体"/>
        <family val="0"/>
        <charset val="134"/>
      </rPr>
      <t xml:space="preserve">XX</t>
    </r>
    <r>
      <rPr>
        <sz val="11"/>
        <rFont val="Noto Sans"/>
        <family val="2"/>
      </rPr>
      <t xml:space="preserve">网站与</t>
    </r>
    <r>
      <rPr>
        <sz val="11"/>
        <rFont val="宋体"/>
        <family val="0"/>
        <charset val="134"/>
      </rPr>
      <t xml:space="preserve">XX</t>
    </r>
    <r>
      <rPr>
        <sz val="11"/>
        <rFont val="Noto Sans"/>
        <family val="2"/>
      </rPr>
      <t xml:space="preserve">网站信息分类与信息组织对比研究</t>
    </r>
  </si>
  <si>
    <t xml:space="preserve">43092</t>
  </si>
  <si>
    <r>
      <rPr>
        <sz val="11"/>
        <rFont val="宋体"/>
        <family val="0"/>
        <charset val="134"/>
      </rPr>
      <t xml:space="preserve">XX</t>
    </r>
    <r>
      <rPr>
        <sz val="11"/>
        <rFont val="Noto Sans"/>
        <family val="2"/>
      </rPr>
      <t xml:space="preserve">搜索引擎与</t>
    </r>
    <r>
      <rPr>
        <sz val="11"/>
        <rFont val="宋体"/>
        <family val="0"/>
        <charset val="134"/>
      </rPr>
      <t xml:space="preserve">XX</t>
    </r>
    <r>
      <rPr>
        <sz val="11"/>
        <rFont val="Noto Sans"/>
        <family val="2"/>
      </rPr>
      <t xml:space="preserve">搜索引擎的搜索结果对比分析</t>
    </r>
  </si>
  <si>
    <t xml:space="preserve">本题目涉及信息管理、计算机信息检索课程的内容，主要分析如何利用当前的各类搜索引擎，如百度、谷歌等进行信息检索，各类搜索引擎的检索方法、结果排序方法、检索结果比较及性能分析，该方向偏重理论研究。</t>
  </si>
  <si>
    <t xml:space="preserve">43093</t>
  </si>
  <si>
    <t xml:space="preserve">基于案例分析的网络搜索引擎查准率研究</t>
  </si>
  <si>
    <t xml:space="preserve">43094</t>
  </si>
  <si>
    <t xml:space="preserve">两个网络搜索引擎查准率对比分析研究</t>
  </si>
  <si>
    <t xml:space="preserve">43095</t>
  </si>
  <si>
    <t xml:space="preserve">图像检索中语词选择与检索结果分析</t>
  </si>
  <si>
    <t xml:space="preserve">本题目涉及计算机信息检索课程中的知识</t>
  </si>
  <si>
    <t xml:space="preserve">43096</t>
  </si>
  <si>
    <t xml:space="preserve">农业信息传播渠道与农民信息需求分析</t>
  </si>
  <si>
    <t xml:space="preserve">本题目涉及信息管理、信息资源管理课程的内容，主要分析用户在使用信息中对信息的特定需求，如信息类型、信息内容、获取信息的频率等，从而为不同用户建立信息模型，并按照该模型向用户提供具有针对性的信息。该方向偏重理论研究。</t>
  </si>
  <si>
    <t xml:space="preserve">43097</t>
  </si>
  <si>
    <r>
      <rPr>
        <sz val="11"/>
        <rFont val="宋体"/>
        <family val="0"/>
        <charset val="134"/>
      </rPr>
      <t xml:space="preserve">XX</t>
    </r>
    <r>
      <rPr>
        <sz val="11"/>
        <rFont val="Noto Sans"/>
        <family val="2"/>
      </rPr>
      <t xml:space="preserve">单位客户关系管理系统中的信息需求分析</t>
    </r>
  </si>
  <si>
    <r>
      <rPr>
        <sz val="11"/>
        <rFont val="Noto Sans"/>
        <family val="2"/>
      </rPr>
      <t xml:space="preserve">本题目涉及信息管理、信息资源管理、管理信息系统课程的内容，主要分析</t>
    </r>
    <r>
      <rPr>
        <sz val="11"/>
        <rFont val="宋体"/>
        <family val="0"/>
        <charset val="134"/>
      </rPr>
      <t xml:space="preserve">CRM</t>
    </r>
    <r>
      <rPr>
        <sz val="11"/>
        <rFont val="Noto Sans"/>
        <family val="2"/>
      </rPr>
      <t xml:space="preserve">思想在企业信息管理中的应用，和</t>
    </r>
    <r>
      <rPr>
        <sz val="11"/>
        <rFont val="宋体"/>
        <family val="0"/>
        <charset val="134"/>
      </rPr>
      <t xml:space="preserve">CRM</t>
    </r>
    <r>
      <rPr>
        <sz val="11"/>
        <rFont val="Noto Sans"/>
        <family val="2"/>
      </rPr>
      <t xml:space="preserve">系统的开发问题，如系统的结构、功能、当前主流的</t>
    </r>
    <r>
      <rPr>
        <sz val="11"/>
        <rFont val="宋体"/>
        <family val="0"/>
        <charset val="134"/>
      </rPr>
      <t xml:space="preserve">ERP</t>
    </r>
    <r>
      <rPr>
        <sz val="11"/>
        <rFont val="Noto Sans"/>
        <family val="2"/>
      </rPr>
      <t xml:space="preserve">系统解决方案、系统应用评价</t>
    </r>
  </si>
  <si>
    <t xml:space="preserve">43098</t>
  </si>
  <si>
    <r>
      <rPr>
        <sz val="11"/>
        <rFont val="宋体"/>
        <family val="0"/>
        <charset val="134"/>
      </rPr>
      <t xml:space="preserve">XX</t>
    </r>
    <r>
      <rPr>
        <sz val="11"/>
        <rFont val="Noto Sans"/>
        <family val="2"/>
      </rPr>
      <t xml:space="preserve">单位采购管理系统中的信息需求分析</t>
    </r>
  </si>
  <si>
    <t xml:space="preserve">43099</t>
  </si>
  <si>
    <r>
      <rPr>
        <sz val="11"/>
        <rFont val="宋体"/>
        <family val="0"/>
        <charset val="134"/>
      </rPr>
      <t xml:space="preserve">XX</t>
    </r>
    <r>
      <rPr>
        <sz val="11"/>
        <rFont val="Noto Sans"/>
        <family val="2"/>
      </rPr>
      <t xml:space="preserve">单位管理信息系统中的决策信息需求分析</t>
    </r>
  </si>
  <si>
    <t xml:space="preserve">43100</t>
  </si>
  <si>
    <r>
      <rPr>
        <sz val="11"/>
        <rFont val="宋体"/>
        <family val="0"/>
        <charset val="134"/>
      </rPr>
      <t xml:space="preserve">XX</t>
    </r>
    <r>
      <rPr>
        <sz val="11"/>
        <rFont val="Noto Sans"/>
        <family val="2"/>
      </rPr>
      <t xml:space="preserve">单位管理信息系统中的战略信息需求分析</t>
    </r>
  </si>
  <si>
    <t xml:space="preserve">43101</t>
  </si>
  <si>
    <t xml:space="preserve">数字图书馆中的个性化信息服务分析研究</t>
  </si>
  <si>
    <t xml:space="preserve">43102</t>
  </si>
  <si>
    <t xml:space="preserve">特定人群的信息需求分析方法</t>
  </si>
  <si>
    <t xml:space="preserve">43103</t>
  </si>
  <si>
    <r>
      <rPr>
        <sz val="11"/>
        <rFont val="宋体"/>
        <family val="0"/>
        <charset val="134"/>
      </rPr>
      <t xml:space="preserve">XX</t>
    </r>
    <r>
      <rPr>
        <sz val="11"/>
        <rFont val="Noto Sans"/>
        <family val="2"/>
      </rPr>
      <t xml:space="preserve">图书馆读者借阅行为调查分析</t>
    </r>
  </si>
  <si>
    <t xml:space="preserve">本题目涉及信息管理、社会统计学课程中的知识</t>
  </si>
  <si>
    <t xml:space="preserve">43104</t>
  </si>
  <si>
    <r>
      <rPr>
        <sz val="11"/>
        <rFont val="宋体"/>
        <family val="0"/>
        <charset val="134"/>
      </rPr>
      <t xml:space="preserve">XX</t>
    </r>
    <r>
      <rPr>
        <sz val="11"/>
        <rFont val="Noto Sans"/>
        <family val="2"/>
      </rPr>
      <t xml:space="preserve">地区（学校）中小学生课外阅读情况调查分析</t>
    </r>
  </si>
  <si>
    <t xml:space="preserve">43105</t>
  </si>
  <si>
    <r>
      <rPr>
        <sz val="11"/>
        <rFont val="宋体"/>
        <family val="0"/>
        <charset val="134"/>
      </rPr>
      <t xml:space="preserve">XX</t>
    </r>
    <r>
      <rPr>
        <sz val="11"/>
        <rFont val="Noto Sans"/>
        <family val="2"/>
      </rPr>
      <t xml:space="preserve">地区（学校）中小学生上网行为调查分析</t>
    </r>
  </si>
  <si>
    <t xml:space="preserve">43106</t>
  </si>
  <si>
    <r>
      <rPr>
        <sz val="11"/>
        <rFont val="宋体"/>
        <family val="0"/>
        <charset val="134"/>
      </rPr>
      <t xml:space="preserve">XX</t>
    </r>
    <r>
      <rPr>
        <sz val="11"/>
        <rFont val="Noto Sans"/>
        <family val="2"/>
      </rPr>
      <t xml:space="preserve">学校学生上网玩游戏现象的调查分析</t>
    </r>
  </si>
  <si>
    <t xml:space="preserve">43107</t>
  </si>
  <si>
    <r>
      <rPr>
        <sz val="11"/>
        <rFont val="宋体"/>
        <family val="0"/>
        <charset val="134"/>
      </rPr>
      <t xml:space="preserve">XX</t>
    </r>
    <r>
      <rPr>
        <sz val="11"/>
        <rFont val="Noto Sans"/>
        <family val="2"/>
      </rPr>
      <t xml:space="preserve">学校学生网瘾现象调查分析</t>
    </r>
  </si>
  <si>
    <t xml:space="preserve">43108</t>
  </si>
  <si>
    <r>
      <rPr>
        <sz val="11"/>
        <rFont val="宋体"/>
        <family val="0"/>
        <charset val="134"/>
      </rPr>
      <t xml:space="preserve">XX</t>
    </r>
    <r>
      <rPr>
        <sz val="11"/>
        <rFont val="Noto Sans"/>
        <family val="2"/>
      </rPr>
      <t xml:space="preserve">学校学生手机短信内容与数量调查分析</t>
    </r>
  </si>
  <si>
    <t xml:space="preserve">43109</t>
  </si>
  <si>
    <r>
      <rPr>
        <sz val="11"/>
        <rFont val="Noto Sans"/>
        <family val="2"/>
      </rPr>
      <t xml:space="preserve">基于</t>
    </r>
    <r>
      <rPr>
        <sz val="11"/>
        <rFont val="宋体"/>
        <family val="0"/>
        <charset val="134"/>
      </rPr>
      <t xml:space="preserve">ACCESS</t>
    </r>
    <r>
      <rPr>
        <sz val="11"/>
        <rFont val="Noto Sans"/>
        <family val="2"/>
      </rPr>
      <t xml:space="preserve">的人力资源管理系统开发</t>
    </r>
  </si>
  <si>
    <t xml:space="preserve">43110</t>
  </si>
  <si>
    <r>
      <rPr>
        <sz val="11"/>
        <rFont val="Noto Sans"/>
        <family val="2"/>
      </rPr>
      <t xml:space="preserve">基于</t>
    </r>
    <r>
      <rPr>
        <sz val="11"/>
        <rFont val="宋体"/>
        <family val="0"/>
        <charset val="134"/>
      </rPr>
      <t xml:space="preserve">VFP</t>
    </r>
    <r>
      <rPr>
        <sz val="11"/>
        <rFont val="Noto Sans"/>
        <family val="2"/>
      </rPr>
      <t xml:space="preserve">的人力资源管理系统开发</t>
    </r>
  </si>
  <si>
    <t xml:space="preserve">43111</t>
  </si>
  <si>
    <r>
      <rPr>
        <sz val="11"/>
        <rFont val="Noto Sans"/>
        <family val="2"/>
      </rPr>
      <t xml:space="preserve">基于</t>
    </r>
    <r>
      <rPr>
        <sz val="11"/>
        <rFont val="宋体"/>
        <family val="0"/>
        <charset val="134"/>
      </rPr>
      <t xml:space="preserve">SQL-SERVER</t>
    </r>
    <r>
      <rPr>
        <sz val="11"/>
        <rFont val="Noto Sans"/>
        <family val="2"/>
      </rPr>
      <t xml:space="preserve">的人力资源管理系统开发</t>
    </r>
  </si>
  <si>
    <t xml:space="preserve">43112</t>
  </si>
  <si>
    <r>
      <rPr>
        <sz val="11"/>
        <rFont val="Noto Sans"/>
        <family val="2"/>
      </rPr>
      <t xml:space="preserve">基于</t>
    </r>
    <r>
      <rPr>
        <sz val="11"/>
        <rFont val="宋体"/>
        <family val="0"/>
        <charset val="134"/>
      </rPr>
      <t xml:space="preserve">ACCESS</t>
    </r>
    <r>
      <rPr>
        <sz val="11"/>
        <rFont val="Noto Sans"/>
        <family val="2"/>
      </rPr>
      <t xml:space="preserve">的库房管理系统开发</t>
    </r>
  </si>
  <si>
    <t xml:space="preserve">43113</t>
  </si>
  <si>
    <r>
      <rPr>
        <sz val="11"/>
        <rFont val="Noto Sans"/>
        <family val="2"/>
      </rPr>
      <t xml:space="preserve">基于</t>
    </r>
    <r>
      <rPr>
        <sz val="11"/>
        <rFont val="宋体"/>
        <family val="0"/>
        <charset val="134"/>
      </rPr>
      <t xml:space="preserve">VFP</t>
    </r>
    <r>
      <rPr>
        <sz val="11"/>
        <rFont val="Noto Sans"/>
        <family val="2"/>
      </rPr>
      <t xml:space="preserve">的库房管理系统开发</t>
    </r>
  </si>
  <si>
    <t xml:space="preserve">43114</t>
  </si>
  <si>
    <r>
      <rPr>
        <sz val="11"/>
        <rFont val="Noto Sans"/>
        <family val="2"/>
      </rPr>
      <t xml:space="preserve">基于</t>
    </r>
    <r>
      <rPr>
        <sz val="11"/>
        <rFont val="宋体"/>
        <family val="0"/>
        <charset val="134"/>
      </rPr>
      <t xml:space="preserve">SQL-SERVER</t>
    </r>
    <r>
      <rPr>
        <sz val="11"/>
        <rFont val="Noto Sans"/>
        <family val="2"/>
      </rPr>
      <t xml:space="preserve">的库房管理系统开发</t>
    </r>
  </si>
  <si>
    <t xml:space="preserve">43115</t>
  </si>
  <si>
    <t xml:space="preserve">43116</t>
  </si>
  <si>
    <r>
      <rPr>
        <sz val="11"/>
        <rFont val="Noto Sans"/>
        <family val="2"/>
      </rPr>
      <t xml:space="preserve">基于</t>
    </r>
    <r>
      <rPr>
        <sz val="11"/>
        <rFont val="宋体"/>
        <family val="0"/>
        <charset val="134"/>
      </rPr>
      <t xml:space="preserve">ACCESS</t>
    </r>
    <r>
      <rPr>
        <sz val="11"/>
        <rFont val="Noto Sans"/>
        <family val="2"/>
      </rPr>
      <t xml:space="preserve">的财务管理系统开发</t>
    </r>
  </si>
  <si>
    <t xml:space="preserve">43117</t>
  </si>
  <si>
    <r>
      <rPr>
        <sz val="11"/>
        <rFont val="Noto Sans"/>
        <family val="2"/>
      </rPr>
      <t xml:space="preserve">基于</t>
    </r>
    <r>
      <rPr>
        <sz val="11"/>
        <rFont val="宋体"/>
        <family val="0"/>
        <charset val="134"/>
      </rPr>
      <t xml:space="preserve">XX</t>
    </r>
    <r>
      <rPr>
        <sz val="11"/>
        <rFont val="Noto Sans"/>
        <family val="2"/>
      </rPr>
      <t xml:space="preserve">开发工具的</t>
    </r>
    <r>
      <rPr>
        <sz val="11"/>
        <rFont val="宋体"/>
        <family val="0"/>
        <charset val="134"/>
      </rPr>
      <t xml:space="preserve">XX</t>
    </r>
    <r>
      <rPr>
        <sz val="11"/>
        <rFont val="Noto Sans"/>
        <family val="2"/>
      </rPr>
      <t xml:space="preserve">管理信息系统开发</t>
    </r>
  </si>
  <si>
    <t xml:space="preserve">本题目是一个开放式题目，涉及信息系统分析与设计、管理信息系统、数据库原理课程中的知识</t>
  </si>
  <si>
    <t xml:space="preserve">43118</t>
  </si>
  <si>
    <r>
      <rPr>
        <sz val="11"/>
        <rFont val="宋体"/>
        <family val="0"/>
        <charset val="134"/>
      </rPr>
      <t xml:space="preserve">XX</t>
    </r>
    <r>
      <rPr>
        <sz val="11"/>
        <rFont val="Noto Sans"/>
        <family val="2"/>
      </rPr>
      <t xml:space="preserve">药店药品销售管理系统设计开发</t>
    </r>
  </si>
  <si>
    <t xml:space="preserve">43119</t>
  </si>
  <si>
    <r>
      <rPr>
        <sz val="11"/>
        <rFont val="宋体"/>
        <family val="0"/>
        <charset val="134"/>
      </rPr>
      <t xml:space="preserve">XX</t>
    </r>
    <r>
      <rPr>
        <sz val="11"/>
        <rFont val="Noto Sans"/>
        <family val="2"/>
      </rPr>
      <t xml:space="preserve">医院病历管理系统设计开发</t>
    </r>
  </si>
  <si>
    <t xml:space="preserve">43120</t>
  </si>
  <si>
    <r>
      <rPr>
        <sz val="11"/>
        <rFont val="宋体"/>
        <family val="0"/>
        <charset val="134"/>
      </rPr>
      <t xml:space="preserve">XX</t>
    </r>
    <r>
      <rPr>
        <sz val="11"/>
        <rFont val="Noto Sans"/>
        <family val="2"/>
      </rPr>
      <t xml:space="preserve">学校学生学籍贯管理系统设计开发</t>
    </r>
  </si>
  <si>
    <t xml:space="preserve">43121</t>
  </si>
  <si>
    <r>
      <rPr>
        <sz val="11"/>
        <rFont val="宋体"/>
        <family val="0"/>
        <charset val="134"/>
      </rPr>
      <t xml:space="preserve">XX</t>
    </r>
    <r>
      <rPr>
        <sz val="11"/>
        <rFont val="Noto Sans"/>
        <family val="2"/>
      </rPr>
      <t xml:space="preserve">学校学生成绩管理系统设计开发</t>
    </r>
  </si>
  <si>
    <t xml:space="preserve">43122</t>
  </si>
  <si>
    <r>
      <rPr>
        <sz val="11"/>
        <rFont val="宋体"/>
        <family val="0"/>
        <charset val="134"/>
      </rPr>
      <t xml:space="preserve">XX</t>
    </r>
    <r>
      <rPr>
        <sz val="11"/>
        <rFont val="Noto Sans"/>
        <family val="2"/>
      </rPr>
      <t xml:space="preserve">单位人事管理系统设计开发</t>
    </r>
  </si>
  <si>
    <t xml:space="preserve">43123</t>
  </si>
  <si>
    <r>
      <rPr>
        <sz val="11"/>
        <rFont val="宋体"/>
        <family val="0"/>
        <charset val="134"/>
      </rPr>
      <t xml:space="preserve">XX</t>
    </r>
    <r>
      <rPr>
        <sz val="11"/>
        <rFont val="Noto Sans"/>
        <family val="2"/>
      </rPr>
      <t xml:space="preserve">单位薪酬管理系统设计开发</t>
    </r>
  </si>
  <si>
    <t xml:space="preserve">43124</t>
  </si>
  <si>
    <r>
      <rPr>
        <sz val="11"/>
        <rFont val="宋体"/>
        <family val="0"/>
        <charset val="134"/>
      </rPr>
      <t xml:space="preserve">XX</t>
    </r>
    <r>
      <rPr>
        <sz val="11"/>
        <rFont val="Noto Sans"/>
        <family val="2"/>
      </rPr>
      <t xml:space="preserve">单位库房管理系统设计开发</t>
    </r>
  </si>
  <si>
    <t xml:space="preserve">43125</t>
  </si>
  <si>
    <r>
      <rPr>
        <sz val="11"/>
        <rFont val="宋体"/>
        <family val="0"/>
        <charset val="134"/>
      </rPr>
      <t xml:space="preserve">XX</t>
    </r>
    <r>
      <rPr>
        <sz val="11"/>
        <rFont val="Noto Sans"/>
        <family val="2"/>
      </rPr>
      <t xml:space="preserve">单位客户关系管理系统设计开发</t>
    </r>
  </si>
  <si>
    <t xml:space="preserve">43126</t>
  </si>
  <si>
    <r>
      <rPr>
        <sz val="11"/>
        <rFont val="宋体"/>
        <family val="0"/>
        <charset val="134"/>
      </rPr>
      <t xml:space="preserve">XX</t>
    </r>
    <r>
      <rPr>
        <sz val="11"/>
        <rFont val="Noto Sans"/>
        <family val="2"/>
      </rPr>
      <t xml:space="preserve">单位采购管理系统设计开发</t>
    </r>
  </si>
  <si>
    <t xml:space="preserve">43127</t>
  </si>
  <si>
    <r>
      <rPr>
        <sz val="11"/>
        <rFont val="宋体"/>
        <family val="0"/>
        <charset val="134"/>
      </rPr>
      <t xml:space="preserve">XX</t>
    </r>
    <r>
      <rPr>
        <sz val="11"/>
        <rFont val="Noto Sans"/>
        <family val="2"/>
      </rPr>
      <t xml:space="preserve">单位信息系统信息安全问题分析</t>
    </r>
  </si>
  <si>
    <t xml:space="preserve">43128</t>
  </si>
  <si>
    <r>
      <rPr>
        <sz val="11"/>
        <rFont val="宋体"/>
        <family val="0"/>
        <charset val="134"/>
      </rPr>
      <t xml:space="preserve">XX</t>
    </r>
    <r>
      <rPr>
        <sz val="11"/>
        <rFont val="Noto Sans"/>
        <family val="2"/>
      </rPr>
      <t xml:space="preserve">单位门户网站设计与开发</t>
    </r>
  </si>
  <si>
    <t xml:space="preserve">43129</t>
  </si>
  <si>
    <r>
      <rPr>
        <sz val="11"/>
        <rFont val="宋体"/>
        <family val="0"/>
        <charset val="134"/>
      </rPr>
      <t xml:space="preserve">XX</t>
    </r>
    <r>
      <rPr>
        <sz val="11"/>
        <rFont val="Noto Sans"/>
        <family val="2"/>
      </rPr>
      <t xml:space="preserve">单位网站设计界面设计分析研究</t>
    </r>
  </si>
  <si>
    <t xml:space="preserve">43130</t>
  </si>
  <si>
    <r>
      <rPr>
        <sz val="11"/>
        <rFont val="宋体"/>
        <family val="0"/>
        <charset val="134"/>
      </rPr>
      <t xml:space="preserve">XX</t>
    </r>
    <r>
      <rPr>
        <sz val="11"/>
        <rFont val="Noto Sans"/>
        <family val="2"/>
      </rPr>
      <t xml:space="preserve">单位网站用户体验设计分析研究</t>
    </r>
  </si>
  <si>
    <t xml:space="preserve">43131</t>
  </si>
  <si>
    <r>
      <rPr>
        <sz val="11"/>
        <rFont val="宋体"/>
        <family val="0"/>
        <charset val="134"/>
      </rPr>
      <t xml:space="preserve">XX</t>
    </r>
    <r>
      <rPr>
        <sz val="11"/>
        <rFont val="Noto Sans"/>
        <family val="2"/>
      </rPr>
      <t xml:space="preserve">政府网站用户体验及界面设计分析研究</t>
    </r>
  </si>
  <si>
    <t xml:space="preserve">本题目涉及管理信息系统、计算机检索课程中的知识</t>
  </si>
  <si>
    <t xml:space="preserve">43132</t>
  </si>
  <si>
    <r>
      <rPr>
        <sz val="11"/>
        <rFont val="宋体"/>
        <family val="0"/>
        <charset val="134"/>
      </rPr>
      <t xml:space="preserve">XX</t>
    </r>
    <r>
      <rPr>
        <sz val="11"/>
        <rFont val="Noto Sans"/>
        <family val="2"/>
      </rPr>
      <t xml:space="preserve">交管局网站中的信息检索中的问题分析及解决方案</t>
    </r>
  </si>
  <si>
    <t xml:space="preserve">43133</t>
  </si>
  <si>
    <r>
      <rPr>
        <sz val="11"/>
        <rFont val="宋体"/>
        <family val="0"/>
        <charset val="134"/>
      </rPr>
      <t xml:space="preserve">XX</t>
    </r>
    <r>
      <rPr>
        <sz val="11"/>
        <rFont val="Noto Sans"/>
        <family val="2"/>
      </rPr>
      <t xml:space="preserve">税务局网站中的信息显示中的问题分析及解决方案</t>
    </r>
  </si>
  <si>
    <t xml:space="preserve">43134</t>
  </si>
  <si>
    <r>
      <rPr>
        <sz val="11"/>
        <rFont val="宋体"/>
        <family val="0"/>
        <charset val="134"/>
      </rPr>
      <t xml:space="preserve">XX</t>
    </r>
    <r>
      <rPr>
        <sz val="11"/>
        <rFont val="Noto Sans"/>
        <family val="2"/>
      </rPr>
      <t xml:space="preserve">政府网站用户友性方面存在的问题及解决方案</t>
    </r>
  </si>
  <si>
    <t xml:space="preserve">涉及信息管理、信息资源管理、计算机网络技术课程的内容，主要分析政府网站的用户友好性功能和特点，并进行网站的原型开发和设计，该方向偏重实践应用研究。</t>
  </si>
  <si>
    <t xml:space="preserve">43135</t>
  </si>
  <si>
    <t xml:space="preserve">企业管理信息系统中的知识管理功能研究</t>
  </si>
  <si>
    <t xml:space="preserve">本题目涉及管理信息系统课程中的知识</t>
  </si>
  <si>
    <t xml:space="preserve">43136</t>
  </si>
  <si>
    <r>
      <rPr>
        <sz val="11"/>
        <rFont val="Noto Sans"/>
        <family val="2"/>
      </rPr>
      <t xml:space="preserve">基于</t>
    </r>
    <r>
      <rPr>
        <sz val="11"/>
        <rFont val="宋体"/>
        <family val="0"/>
        <charset val="134"/>
      </rPr>
      <t xml:space="preserve">UML</t>
    </r>
    <r>
      <rPr>
        <sz val="11"/>
        <rFont val="Noto Sans"/>
        <family val="2"/>
      </rPr>
      <t xml:space="preserve">的管理信息系统分析与设计</t>
    </r>
  </si>
  <si>
    <t xml:space="preserve">43137</t>
  </si>
  <si>
    <r>
      <rPr>
        <sz val="11"/>
        <rFont val="宋体"/>
        <family val="0"/>
        <charset val="134"/>
      </rPr>
      <t xml:space="preserve">XX</t>
    </r>
    <r>
      <rPr>
        <sz val="11"/>
        <rFont val="Noto Sans"/>
        <family val="2"/>
      </rPr>
      <t xml:space="preserve">电子商务网站中的用户推荐系统分析</t>
    </r>
  </si>
  <si>
    <t xml:space="preserve">本题目是对推荐系统进行研究，题目具有一定的难度，要求掌握计算机信息检索、高等数学、社会统计学和程序设计方面的知识</t>
  </si>
  <si>
    <t xml:space="preserve">43138</t>
  </si>
  <si>
    <t xml:space="preserve">图书销售网站中的用户推荐系统推荐算法研究</t>
  </si>
  <si>
    <t xml:space="preserve">43139</t>
  </si>
  <si>
    <t xml:space="preserve">服装销售网站中的用户推荐系统推荐算法研究</t>
  </si>
  <si>
    <t xml:space="preserve">43140</t>
  </si>
  <si>
    <t xml:space="preserve">搜索引擎中的信息推荐系统推荐算法研究</t>
  </si>
  <si>
    <t xml:space="preserve">财务会计专业毕业论文选题方向</t>
  </si>
  <si>
    <t xml:space="preserve">方向代码</t>
  </si>
  <si>
    <t xml:space="preserve">选题方向编号</t>
  </si>
  <si>
    <t xml:space="preserve">选题方向</t>
  </si>
  <si>
    <t xml:space="preserve">说明</t>
  </si>
  <si>
    <t xml:space="preserve">财务会计</t>
  </si>
  <si>
    <t xml:space="preserve">上市公司盈余管理研究</t>
  </si>
  <si>
    <t xml:space="preserve">我国长期资产减值视角的公司盈余管理研究</t>
  </si>
  <si>
    <t xml:space="preserve">我国企业会计制度改革路径探悉</t>
  </si>
  <si>
    <t xml:space="preserve">公允价值会计研究 </t>
  </si>
  <si>
    <t xml:space="preserve">上市公司信息披露的表外风险问题探析</t>
  </si>
  <si>
    <t xml:space="preserve">金融工具会计研究</t>
  </si>
  <si>
    <t xml:space="preserve">上市公司盈余品质透视</t>
  </si>
  <si>
    <t xml:space="preserve">我国上市公司关联方交易行为分析</t>
  </si>
  <si>
    <t xml:space="preserve">管理层股票期权费用化会计议题的探悉</t>
  </si>
  <si>
    <t xml:space="preserve">衍生金融工具会计研究</t>
  </si>
  <si>
    <t xml:space="preserve">理论与案例调查 </t>
  </si>
  <si>
    <t xml:space="preserve">我国上市公司信息披露研究</t>
  </si>
  <si>
    <t xml:space="preserve">所得税会计模式的路径变迁研究</t>
  </si>
  <si>
    <t xml:space="preserve"> 我国企业会计准则改革路径研究 </t>
  </si>
  <si>
    <t xml:space="preserve">会计计量中的历史成本与公允价值的权衡</t>
  </si>
  <si>
    <t xml:space="preserve">基于受托责任履行视角的会计职业道德建设的思考 </t>
  </si>
  <si>
    <t xml:space="preserve">财务管理</t>
  </si>
  <si>
    <t xml:space="preserve">我国上市公司融资偏好研究</t>
  </si>
  <si>
    <t xml:space="preserve">地方政府对上市公司行为的影响研究</t>
  </si>
  <si>
    <t xml:space="preserve">我国上市公司股权结构的特点研究</t>
  </si>
  <si>
    <t xml:space="preserve">我国上市公司股利政策探析</t>
  </si>
  <si>
    <t xml:space="preserve">基于资本运营视角的企业并购研究</t>
  </si>
  <si>
    <t xml:space="preserve">偏重案例研究</t>
  </si>
  <si>
    <t xml:space="preserve">我国上市公司独立董事制度分析</t>
  </si>
  <si>
    <t xml:space="preserve">我国企业可转换债券的融资行为分析</t>
  </si>
  <si>
    <t xml:space="preserve">偏重案例分析</t>
  </si>
  <si>
    <t xml:space="preserve">我国企业管理层股权激励机制研究</t>
  </si>
  <si>
    <t xml:space="preserve">基于公司治理视角的企业高管激励研究</t>
  </si>
  <si>
    <t xml:space="preserve">我国企业海外融资议题探究</t>
  </si>
  <si>
    <t xml:space="preserve">理论与实际结合 </t>
  </si>
  <si>
    <t xml:space="preserve">基金经理的投资行为研究</t>
  </si>
  <si>
    <r>
      <rPr>
        <sz val="10.5"/>
        <rFont val="Noto Sans"/>
        <family val="2"/>
      </rPr>
      <t xml:space="preserve">理论与实际结合；题目可具体化为某一个</t>
    </r>
    <r>
      <rPr>
        <sz val="10.5"/>
        <rFont val="Times New Roman"/>
        <family val="1"/>
      </rPr>
      <t xml:space="preserve">/</t>
    </r>
    <r>
      <rPr>
        <sz val="10.5"/>
        <rFont val="Noto Sans"/>
        <family val="2"/>
      </rPr>
      <t xml:space="preserve">类单位</t>
    </r>
  </si>
  <si>
    <t xml:space="preserve">我国股权分置改革的效果检验</t>
  </si>
  <si>
    <t xml:space="preserve">基于资本结构与企业价值关系的案例研究</t>
  </si>
  <si>
    <t xml:space="preserve">管理会计</t>
  </si>
  <si>
    <r>
      <rPr>
        <sz val="7"/>
        <rFont val="Times New Roman"/>
        <family val="1"/>
      </rPr>
      <t xml:space="preserve"> </t>
    </r>
    <r>
      <rPr>
        <sz val="10.5"/>
        <rFont val="Times New Roman"/>
        <family val="1"/>
      </rPr>
      <t xml:space="preserve">EVA</t>
    </r>
    <r>
      <rPr>
        <sz val="10.5"/>
        <rFont val="Noto Sans"/>
        <family val="2"/>
      </rPr>
      <t xml:space="preserve">在企业业绩评价中的应用研究</t>
    </r>
  </si>
  <si>
    <t xml:space="preserve">我国企业社会责任信息披露研究</t>
  </si>
  <si>
    <t xml:space="preserve">基于平衡计分卡的业绩评价体系研究</t>
  </si>
  <si>
    <t xml:space="preserve">作业成本制度在我国企业的应用研究</t>
  </si>
  <si>
    <t xml:space="preserve">理论与实际结合；题目可具体化为某类单位</t>
  </si>
  <si>
    <r>
      <rPr>
        <sz val="7"/>
        <rFont val="Noto Sans"/>
        <family val="2"/>
      </rPr>
      <t xml:space="preserve"> </t>
    </r>
    <r>
      <rPr>
        <sz val="10.5"/>
        <rFont val="Noto Sans"/>
        <family val="2"/>
      </rPr>
      <t xml:space="preserve">企业预算管理研究</t>
    </r>
  </si>
  <si>
    <t xml:space="preserve">理论与实际 </t>
  </si>
  <si>
    <t xml:space="preserve">基于净利润视角的管理层绩效评价机制改进研究</t>
  </si>
  <si>
    <t xml:space="preserve">审计</t>
  </si>
  <si>
    <t xml:space="preserve">企业内部控制制度建设研究</t>
  </si>
  <si>
    <t xml:space="preserve">中国上市公司内部控制有效性探析</t>
  </si>
  <si>
    <t xml:space="preserve">行政管理专业论文题目</t>
  </si>
  <si>
    <t xml:space="preserve">49001</t>
  </si>
  <si>
    <t xml:space="preserve">从国外政府改革谈中国服务型政府构建</t>
  </si>
  <si>
    <t xml:space="preserve">理论与实际结合，偏重比较研究</t>
  </si>
  <si>
    <t xml:space="preserve">49002</t>
  </si>
  <si>
    <t xml:space="preserve">参与式治理模式研究——以某地为例</t>
  </si>
  <si>
    <t xml:space="preserve">偏重调查研究</t>
  </si>
  <si>
    <t xml:space="preserve">49003</t>
  </si>
  <si>
    <t xml:space="preserve">从新公共管理的视角探讨中国行政管理体制改革</t>
  </si>
  <si>
    <t xml:space="preserve">49004</t>
  </si>
  <si>
    <t xml:space="preserve">论政府利益对其行为的影响——以政府征地为例</t>
  </si>
  <si>
    <t xml:space="preserve">理论与实际结合，偏重调查研究</t>
  </si>
  <si>
    <t xml:space="preserve">49005</t>
  </si>
  <si>
    <t xml:space="preserve">官员问责制：现实困境与制度构建</t>
  </si>
  <si>
    <t xml:space="preserve">调查研究与理论分析结合</t>
  </si>
  <si>
    <t xml:space="preserve">49006</t>
  </si>
  <si>
    <t xml:space="preserve">市场经济下中央与地方政府关系研究</t>
  </si>
  <si>
    <t xml:space="preserve">49007</t>
  </si>
  <si>
    <t xml:space="preserve">基层政府法制化管理现状调研报告</t>
  </si>
  <si>
    <t xml:space="preserve">49008</t>
  </si>
  <si>
    <t xml:space="preserve">中国事业单位改革探析——以某单位为例</t>
  </si>
  <si>
    <t xml:space="preserve">49009</t>
  </si>
  <si>
    <t xml:space="preserve">论政府绩效管理体系构建</t>
  </si>
  <si>
    <t xml:space="preserve">49010</t>
  </si>
  <si>
    <t xml:space="preserve">中外行政监督体制比较研究</t>
  </si>
  <si>
    <t xml:space="preserve">49011</t>
  </si>
  <si>
    <t xml:space="preserve">多中心理论视角下的公共危机治理——以某事件为例</t>
  </si>
  <si>
    <t xml:space="preserve">49012</t>
  </si>
  <si>
    <t xml:space="preserve">地方政府应对群体性事件能力研究</t>
  </si>
  <si>
    <t xml:space="preserve">49013</t>
  </si>
  <si>
    <t xml:space="preserve">中国电子政务体系建设调查报告</t>
  </si>
  <si>
    <t xml:space="preserve">49014</t>
  </si>
  <si>
    <t xml:space="preserve">论转型时期的大众传媒与公共政策</t>
  </si>
  <si>
    <t xml:space="preserve">理论与实际结合，偏重理论分析</t>
  </si>
  <si>
    <t xml:space="preserve">49015</t>
  </si>
  <si>
    <t xml:space="preserve">中国食品安全的监管体制构建——以某食品安全事件为例</t>
  </si>
  <si>
    <t xml:space="preserve">49016</t>
  </si>
  <si>
    <t xml:space="preserve">互联网时代公共管理者能力建设研究</t>
  </si>
  <si>
    <t xml:space="preserve">49017</t>
  </si>
  <si>
    <t xml:space="preserve">政府行政成本现状分析及对策研究</t>
  </si>
  <si>
    <t xml:space="preserve">可理论分析，也可调查研究</t>
  </si>
  <si>
    <t xml:space="preserve">49018</t>
  </si>
  <si>
    <t xml:space="preserve">省直管县背景下基层政府公共服务供给能力研究</t>
  </si>
  <si>
    <t xml:space="preserve">49019</t>
  </si>
  <si>
    <t xml:space="preserve">节约型政府建设研究</t>
  </si>
  <si>
    <t xml:space="preserve">49020</t>
  </si>
  <si>
    <t xml:space="preserve">低碳经济背景下政府职能转变</t>
  </si>
  <si>
    <t xml:space="preserve">理论结合实际，偏重理论分析</t>
  </si>
  <si>
    <t xml:space="preserve">49021</t>
  </si>
  <si>
    <t xml:space="preserve">社会转型期中国慈善事业发展研究</t>
  </si>
  <si>
    <t xml:space="preserve">49022</t>
  </si>
  <si>
    <t xml:space="preserve">中国慈善事业发展中存在的问题与对策分析</t>
  </si>
  <si>
    <t xml:space="preserve">49023</t>
  </si>
  <si>
    <t xml:space="preserve">公共管理视角下第三部门发展困境以及路径选择</t>
  </si>
  <si>
    <t xml:space="preserve">49024</t>
  </si>
  <si>
    <t xml:space="preserve">第三部门及其社会管理功能——以某单位为例</t>
  </si>
  <si>
    <t xml:space="preserve">理论结合实际，偏重调查研究</t>
  </si>
  <si>
    <t xml:space="preserve">49025</t>
  </si>
  <si>
    <t xml:space="preserve">论舆论监督在和谐社会构建中的作用</t>
  </si>
  <si>
    <t xml:space="preserve">49026</t>
  </si>
  <si>
    <t xml:space="preserve">论网络舆论监督——以微博为例</t>
  </si>
  <si>
    <t xml:space="preserve">49027</t>
  </si>
  <si>
    <t xml:space="preserve">我国的舆论监督现状与启示</t>
  </si>
  <si>
    <t xml:space="preserve">49028</t>
  </si>
  <si>
    <t xml:space="preserve">中国医疗改革的问题与对策</t>
  </si>
  <si>
    <t xml:space="preserve">49029</t>
  </si>
  <si>
    <t xml:space="preserve">医疗改革市场化中的政府职责——以某市医改为例</t>
  </si>
  <si>
    <t xml:space="preserve">49030</t>
  </si>
  <si>
    <t xml:space="preserve">论美国医疗改革对中国的启示</t>
  </si>
  <si>
    <t xml:space="preserve">49031</t>
  </si>
  <si>
    <t xml:space="preserve">论中国房地产市场现状与政府规制</t>
  </si>
  <si>
    <t xml:space="preserve">49032</t>
  </si>
  <si>
    <t xml:space="preserve">房地产商与政府博弈分析</t>
  </si>
  <si>
    <t xml:space="preserve">49033</t>
  </si>
  <si>
    <t xml:space="preserve">中国就业歧视现状与应对措施</t>
  </si>
  <si>
    <t xml:space="preserve">49034</t>
  </si>
  <si>
    <t xml:space="preserve">大学生就业存在的问题及对策</t>
  </si>
  <si>
    <t xml:space="preserve">49035</t>
  </si>
  <si>
    <t xml:space="preserve">中国政府促进就业作用研究</t>
  </si>
  <si>
    <t xml:space="preserve">49036</t>
  </si>
  <si>
    <t xml:space="preserve">试论中国农民工社会保障问题</t>
  </si>
  <si>
    <t xml:space="preserve">49037</t>
  </si>
  <si>
    <t xml:space="preserve">中国社会保障体系现状及完善措施</t>
  </si>
  <si>
    <t xml:space="preserve">49038</t>
  </si>
  <si>
    <t xml:space="preserve">论社会保障与社会公平</t>
  </si>
  <si>
    <t xml:space="preserve">偏重理论分析</t>
  </si>
  <si>
    <t xml:space="preserve">49039</t>
  </si>
  <si>
    <t xml:space="preserve">征地过程中失地农民权益保障问题探讨</t>
  </si>
  <si>
    <t xml:space="preserve">49040</t>
  </si>
  <si>
    <t xml:space="preserve">拆迁过程中利益冲突及政府角色定位</t>
  </si>
  <si>
    <t xml:space="preserve">49041</t>
  </si>
  <si>
    <t xml:space="preserve">中国反腐败的现状及改进措施研究</t>
  </si>
  <si>
    <t xml:space="preserve">49042</t>
  </si>
  <si>
    <t xml:space="preserve">国际反腐败机制研究及启示</t>
  </si>
  <si>
    <t xml:space="preserve">49043</t>
  </si>
  <si>
    <t xml:space="preserve">论中国行政伦理道德现状及对策</t>
  </si>
  <si>
    <t xml:space="preserve">49044</t>
  </si>
  <si>
    <t xml:space="preserve">服务型政府行政文化建设对策思考</t>
  </si>
  <si>
    <t xml:space="preserve">49045</t>
  </si>
  <si>
    <t xml:space="preserve">当代中国行政文化研究</t>
  </si>
  <si>
    <t xml:space="preserve">49046</t>
  </si>
  <si>
    <t xml:space="preserve">美国中小学校车政策体系及其启示</t>
  </si>
  <si>
    <t xml:space="preserve">49047</t>
  </si>
  <si>
    <t xml:space="preserve">校车安全问题的成因及对策分析</t>
  </si>
  <si>
    <t xml:space="preserve">49048</t>
  </si>
  <si>
    <t xml:space="preserve">论中国户籍制度改革</t>
  </si>
  <si>
    <t xml:space="preserve">49049</t>
  </si>
  <si>
    <t xml:space="preserve">中国收入分配差距的现状、成因及对策研究</t>
  </si>
  <si>
    <t xml:space="preserve">49050</t>
  </si>
  <si>
    <t xml:space="preserve">中国收入分配制度建设研究</t>
  </si>
  <si>
    <t xml:space="preserve">49051</t>
  </si>
  <si>
    <t xml:space="preserve">政府机构大部制改革面临的问题与对策——以某市为例</t>
  </si>
  <si>
    <t xml:space="preserve">49052</t>
  </si>
  <si>
    <t xml:space="preserve">论大部制改革中的政府职能转变</t>
  </si>
  <si>
    <t xml:space="preserve">49053</t>
  </si>
  <si>
    <t xml:space="preserve">新时代背景下公务员能力建设</t>
  </si>
  <si>
    <t xml:space="preserve">49054</t>
  </si>
  <si>
    <t xml:space="preserve">基层公务员能力建设的调查与思考——以某乡镇为例</t>
  </si>
  <si>
    <t xml:space="preserve">49055</t>
  </si>
  <si>
    <t xml:space="preserve">中国环境治理的现实困境与路径选择</t>
  </si>
  <si>
    <t xml:space="preserve">人力资源管理专业论文题目</t>
  </si>
  <si>
    <t xml:space="preserve">78001</t>
  </si>
  <si>
    <t xml:space="preserve">某省（市）民营企业的员工流失与管理研究</t>
  </si>
  <si>
    <t xml:space="preserve">78002</t>
  </si>
  <si>
    <t xml:space="preserve">现代企业人事测评技术及其应用——以某企业为例</t>
  </si>
  <si>
    <t xml:space="preserve">78003</t>
  </si>
  <si>
    <t xml:space="preserve">全球化背景下某企业员工的培训与开发研究</t>
  </si>
  <si>
    <t xml:space="preserve">78004</t>
  </si>
  <si>
    <r>
      <rPr>
        <sz val="12"/>
        <rFont val="Noto Sans"/>
        <family val="2"/>
      </rPr>
      <t xml:space="preserve">某企业以</t>
    </r>
    <r>
      <rPr>
        <sz val="12"/>
        <rFont val="宋体"/>
        <family val="0"/>
        <charset val="134"/>
      </rPr>
      <t xml:space="preserve">KPI</t>
    </r>
    <r>
      <rPr>
        <sz val="12"/>
        <rFont val="Noto Sans"/>
        <family val="2"/>
      </rPr>
      <t xml:space="preserve">为核心的绩效管理研究</t>
    </r>
  </si>
  <si>
    <t xml:space="preserve">78005</t>
  </si>
  <si>
    <t xml:space="preserve">平衡计分卡在企业绩效管理中的运用——以某企业为例</t>
  </si>
  <si>
    <t xml:space="preserve">78006</t>
  </si>
  <si>
    <t xml:space="preserve">股票期权激励机制在公司治理中的作用——以某企业为例</t>
  </si>
  <si>
    <t xml:space="preserve">78007</t>
  </si>
  <si>
    <t xml:space="preserve">某企业薪酬设计研究</t>
  </si>
  <si>
    <t xml:space="preserve">78008</t>
  </si>
  <si>
    <t xml:space="preserve">某企业员工绩效考核制度研究</t>
  </si>
  <si>
    <t xml:space="preserve">78009</t>
  </si>
  <si>
    <t xml:space="preserve">金融危机下企业劳动关系管理研究</t>
  </si>
  <si>
    <t xml:space="preserve">可以理论分析，也可调查研究</t>
  </si>
  <si>
    <t xml:space="preserve">78010</t>
  </si>
  <si>
    <t xml:space="preserve">某省（市）家族企业的人力资源管理现状调查报告</t>
  </si>
  <si>
    <t xml:space="preserve">78011</t>
  </si>
  <si>
    <t xml:space="preserve">国有企业人力资本投资与企业效益的关系研究</t>
  </si>
  <si>
    <t xml:space="preserve">78012</t>
  </si>
  <si>
    <t xml:space="preserve">企业并购中的人力资源匹配问题研究</t>
  </si>
  <si>
    <t xml:space="preserve">理论联系实际，偏重调查研究</t>
  </si>
  <si>
    <t xml:space="preserve">78013</t>
  </si>
  <si>
    <t xml:space="preserve">信息经济时代知识型员工激励问题研究</t>
  </si>
  <si>
    <t xml:space="preserve">78014</t>
  </si>
  <si>
    <t xml:space="preserve">企业人力资源危机管理研究——以某企业为例</t>
  </si>
  <si>
    <t xml:space="preserve">78015</t>
  </si>
  <si>
    <t xml:space="preserve">论企业人力资源管理信息体系构建</t>
  </si>
  <si>
    <t xml:space="preserve">偏重理论分析，也可以具体到企业</t>
  </si>
  <si>
    <t xml:space="preserve">78016</t>
  </si>
  <si>
    <t xml:space="preserve">劳动力市场就业歧视情况调研报告</t>
  </si>
  <si>
    <t xml:space="preserve">78017</t>
  </si>
  <si>
    <t xml:space="preserve">中外企业人力资源管理模式比较研究</t>
  </si>
  <si>
    <t xml:space="preserve">78018</t>
  </si>
  <si>
    <t xml:space="preserve">员工满意度影响因素研究</t>
  </si>
  <si>
    <t xml:space="preserve">实证研究</t>
  </si>
  <si>
    <t xml:space="preserve">78019</t>
  </si>
  <si>
    <t xml:space="preserve">企业文化与人力资源管理的关系—以某企业为例</t>
  </si>
  <si>
    <t xml:space="preserve">78020</t>
  </si>
  <si>
    <t xml:space="preserve">国营企业（或民营企业等）战略人力资源管理模式探究</t>
  </si>
  <si>
    <t xml:space="preserve">78021</t>
  </si>
  <si>
    <t xml:space="preserve">薪酬制度与员工激励问题初探</t>
  </si>
  <si>
    <t xml:space="preserve">78022</t>
  </si>
  <si>
    <t xml:space="preserve">论企业管理中的激励问题</t>
  </si>
  <si>
    <t xml:space="preserve">78023</t>
  </si>
  <si>
    <r>
      <rPr>
        <sz val="11"/>
        <color rgb="FF000000"/>
        <rFont val="Noto Sans"/>
        <family val="2"/>
      </rPr>
      <t xml:space="preserve">从“委托</t>
    </r>
    <r>
      <rPr>
        <sz val="11"/>
        <color rgb="FF000000"/>
        <rFont val="ˎ̥"/>
        <family val="2"/>
      </rPr>
      <t xml:space="preserve">--</t>
    </r>
    <r>
      <rPr>
        <sz val="11"/>
        <color rgb="FF000000"/>
        <rFont val="Noto Sans"/>
        <family val="2"/>
      </rPr>
      <t xml:space="preserve">代理”关系看现代公司激励</t>
    </r>
  </si>
  <si>
    <t xml:space="preserve">78024</t>
  </si>
  <si>
    <t xml:space="preserve">信息不对称与绩效评价研究</t>
  </si>
  <si>
    <t xml:space="preserve">78025</t>
  </si>
  <si>
    <t xml:space="preserve">中国劳动力市场现状与对策研究</t>
  </si>
  <si>
    <t xml:space="preserve">78026</t>
  </si>
  <si>
    <t xml:space="preserve">企业员工的培训与开发研究</t>
  </si>
  <si>
    <t xml:space="preserve">78027</t>
  </si>
  <si>
    <t xml:space="preserve">招聘面试的方案设计与研究</t>
  </si>
  <si>
    <t xml:space="preserve">78028</t>
  </si>
  <si>
    <t xml:space="preserve">论岗位分析和人力资源测评</t>
  </si>
  <si>
    <t xml:space="preserve">78029</t>
  </si>
  <si>
    <t xml:space="preserve">职业生涯设计与开发问题研究</t>
  </si>
  <si>
    <t xml:space="preserve">78030</t>
  </si>
  <si>
    <t xml:space="preserve">企业人力资本的形成与特征探析</t>
  </si>
  <si>
    <t xml:space="preserve">78031</t>
  </si>
  <si>
    <t xml:space="preserve">论绩效管理与员工参与——以某公司为例</t>
  </si>
  <si>
    <t xml:space="preserve">78032</t>
  </si>
  <si>
    <t xml:space="preserve">现代企业中员工参与管理机制研究</t>
  </si>
  <si>
    <t xml:space="preserve">78033</t>
  </si>
  <si>
    <t xml:space="preserve">企业员工参与对组织承诺的影响</t>
  </si>
  <si>
    <t xml:space="preserve">78034</t>
  </si>
  <si>
    <t xml:space="preserve">企业员工敬业度影响因素研究</t>
  </si>
  <si>
    <t xml:space="preserve">78035</t>
  </si>
  <si>
    <t xml:space="preserve">双因素理论视角下人力资源管理研究</t>
  </si>
  <si>
    <t xml:space="preserve">78036</t>
  </si>
  <si>
    <t xml:space="preserve">论员工忠诚度建设——以某组织为例</t>
  </si>
  <si>
    <t xml:space="preserve">78037</t>
  </si>
  <si>
    <t xml:space="preserve">论情绪管理在企业人力资源管理中的应用</t>
  </si>
  <si>
    <t xml:space="preserve">78038</t>
  </si>
  <si>
    <t xml:space="preserve">员工差异化管理模式研究——以某企业为例</t>
  </si>
  <si>
    <t xml:space="preserve">78039</t>
  </si>
  <si>
    <t xml:space="preserve">论国营企业人力资源管理问题及对策 </t>
  </si>
  <si>
    <t xml:space="preserve">78040</t>
  </si>
  <si>
    <t xml:space="preserve">论岗位分析在中国企业中的应用</t>
  </si>
  <si>
    <t xml:space="preserve">78041</t>
  </si>
  <si>
    <t xml:space="preserve">中国农村劳动力转移探析</t>
  </si>
  <si>
    <t xml:space="preserve">78042</t>
  </si>
  <si>
    <t xml:space="preserve">中国农村劳动力转移培训现状、问题与对策研究</t>
  </si>
  <si>
    <t xml:space="preserve">78043</t>
  </si>
  <si>
    <t xml:space="preserve">论企业员工招聘风险</t>
  </si>
  <si>
    <t xml:space="preserve">78044</t>
  </si>
  <si>
    <t xml:space="preserve">欠发达地区人力资源开发现状与对策——以某地区为例</t>
  </si>
  <si>
    <t xml:space="preserve">78045</t>
  </si>
  <si>
    <t xml:space="preserve">企业中层管理者工作倦怠成因及对策研究</t>
  </si>
  <si>
    <t xml:space="preserve">78046</t>
  </si>
  <si>
    <t xml:space="preserve">民营企业劳动关系的协调机制初探</t>
  </si>
  <si>
    <t xml:space="preserve">78047</t>
  </si>
  <si>
    <t xml:space="preserve">中小企业企业文化建设问题探析</t>
  </si>
  <si>
    <t xml:space="preserve">78048</t>
  </si>
  <si>
    <t xml:space="preserve">企业社会责任研究</t>
  </si>
  <si>
    <t xml:space="preserve">78049</t>
  </si>
  <si>
    <t xml:space="preserve">网络时代企业人力资源管理模式创新研究</t>
  </si>
  <si>
    <t xml:space="preserve">78050</t>
  </si>
  <si>
    <t xml:space="preserve">论员工职业生涯管理</t>
  </si>
  <si>
    <t xml:space="preserve">78051</t>
  </si>
  <si>
    <t xml:space="preserve">论组织文化对组织绩效的影响——以某组织为例</t>
  </si>
  <si>
    <t xml:space="preserve">78052</t>
  </si>
  <si>
    <t xml:space="preserve">论企业非正式组织及其管理</t>
  </si>
  <si>
    <t xml:space="preserve">78053</t>
  </si>
  <si>
    <t xml:space="preserve">员工素质测评体系构建研究</t>
  </si>
  <si>
    <t xml:space="preserve">78054</t>
  </si>
  <si>
    <t xml:space="preserve">沟通对绩效管理的影响研究</t>
  </si>
  <si>
    <t xml:space="preserve">78055</t>
  </si>
  <si>
    <t xml:space="preserve">论激励机制与企业人力资源开发——以某企业为例</t>
  </si>
  <si>
    <t xml:space="preserve">计算机专业论文题目</t>
  </si>
  <si>
    <t xml:space="preserve">23001</t>
  </si>
  <si>
    <t xml:space="preserve">计算机网络安全大事件分析及防范</t>
  </si>
  <si>
    <t xml:space="preserve">主要通过对近几年来有关网络安全的大事件进行整理与分析，以具有代表性的事件为基础，剖析网络安全的产生原因及危害；通过这些网络安全大事件的分析，提出防范建议。</t>
  </si>
  <si>
    <t xml:space="preserve">23002</t>
  </si>
  <si>
    <r>
      <rPr>
        <sz val="11"/>
        <rFont val="宋体"/>
        <family val="0"/>
        <charset val="134"/>
      </rPr>
      <t xml:space="preserve">xxxx</t>
    </r>
    <r>
      <rPr>
        <sz val="11"/>
        <rFont val="Noto Sans"/>
        <family val="2"/>
      </rPr>
      <t xml:space="preserve">系统的数据库概念设计</t>
    </r>
  </si>
  <si>
    <r>
      <rPr>
        <sz val="11"/>
        <rFont val="Noto Sans"/>
        <family val="2"/>
      </rPr>
      <t xml:space="preserve">分析系统涉及的实体、属性及实体间的联系，设计</t>
    </r>
    <r>
      <rPr>
        <sz val="11"/>
        <rFont val="宋体"/>
        <family val="0"/>
        <charset val="134"/>
      </rPr>
      <t xml:space="preserve">ER</t>
    </r>
    <r>
      <rPr>
        <sz val="11"/>
        <rFont val="Noto Sans"/>
        <family val="2"/>
      </rPr>
      <t xml:space="preserve">图</t>
    </r>
  </si>
  <si>
    <t xml:space="preserve">23003</t>
  </si>
  <si>
    <r>
      <rPr>
        <sz val="11"/>
        <rFont val="宋体"/>
        <family val="0"/>
        <charset val="134"/>
      </rPr>
      <t xml:space="preserve">xxxxx</t>
    </r>
    <r>
      <rPr>
        <sz val="11"/>
        <rFont val="Noto Sans"/>
        <family val="2"/>
      </rPr>
      <t xml:space="preserve">系统的需求分析</t>
    </r>
  </si>
  <si>
    <t xml:space="preserve">分析系统涉及的各个用户角色，系统功能，给出用例图等</t>
  </si>
  <si>
    <t xml:space="preserve">23004</t>
  </si>
  <si>
    <r>
      <rPr>
        <sz val="11"/>
        <rFont val="宋体"/>
        <family val="0"/>
        <charset val="134"/>
      </rPr>
      <t xml:space="preserve">xxxx</t>
    </r>
    <r>
      <rPr>
        <sz val="11"/>
        <rFont val="Noto Sans"/>
        <family val="2"/>
      </rPr>
      <t xml:space="preserve">系统的数据库逻辑设计</t>
    </r>
  </si>
  <si>
    <t xml:space="preserve">用数据依赖理论分析属性间的联系，并用范式理论讨论关系模式</t>
  </si>
  <si>
    <t xml:space="preserve">23005</t>
  </si>
  <si>
    <r>
      <rPr>
        <sz val="11"/>
        <rFont val="宋体"/>
        <family val="0"/>
        <charset val="134"/>
      </rPr>
      <t xml:space="preserve">xxxx</t>
    </r>
    <r>
      <rPr>
        <sz val="11"/>
        <rFont val="Noto Sans"/>
        <family val="2"/>
      </rPr>
      <t xml:space="preserve">数据库的优化</t>
    </r>
  </si>
  <si>
    <t xml:space="preserve">从数据访问特征出发，研究分析数据库优化</t>
  </si>
  <si>
    <t xml:space="preserve">23006</t>
  </si>
  <si>
    <t xml:space="preserve">互联网发展的利与弊</t>
  </si>
  <si>
    <t xml:space="preserve">从自己工作和生活的实际出发，分析互联网的利和弊，以扬长避短</t>
  </si>
  <si>
    <t xml:space="preserve">23007</t>
  </si>
  <si>
    <r>
      <rPr>
        <sz val="11"/>
        <rFont val="宋体"/>
        <family val="0"/>
        <charset val="134"/>
      </rPr>
      <t xml:space="preserve">xxxx</t>
    </r>
    <r>
      <rPr>
        <sz val="11"/>
        <rFont val="Noto Sans"/>
        <family val="2"/>
      </rPr>
      <t xml:space="preserve">领域本体的构建</t>
    </r>
  </si>
  <si>
    <r>
      <rPr>
        <sz val="11"/>
        <rFont val="Noto Sans"/>
        <family val="2"/>
      </rPr>
      <t xml:space="preserve">明确特点应急预案中的主要概念，以及这些概念之间的关系，并输入</t>
    </r>
    <r>
      <rPr>
        <sz val="11"/>
        <rFont val="宋体"/>
        <family val="0"/>
        <charset val="134"/>
      </rPr>
      <t xml:space="preserve">Protege3.1.1</t>
    </r>
    <r>
      <rPr>
        <sz val="11"/>
        <rFont val="Noto Sans"/>
        <family val="2"/>
      </rPr>
      <t xml:space="preserve">软件，生成领域本体。</t>
    </r>
  </si>
  <si>
    <t xml:space="preserve">23008</t>
  </si>
  <si>
    <r>
      <rPr>
        <sz val="11"/>
        <rFont val="Noto Sans"/>
        <family val="2"/>
      </rPr>
      <t xml:space="preserve">对</t>
    </r>
    <r>
      <rPr>
        <sz val="11"/>
        <rFont val="宋体"/>
        <family val="0"/>
        <charset val="134"/>
      </rPr>
      <t xml:space="preserve">xx</t>
    </r>
    <r>
      <rPr>
        <sz val="11"/>
        <rFont val="Noto Sans"/>
        <family val="2"/>
      </rPr>
      <t xml:space="preserve">学校</t>
    </r>
    <r>
      <rPr>
        <sz val="11"/>
        <rFont val="宋体"/>
        <family val="0"/>
        <charset val="134"/>
      </rPr>
      <t xml:space="preserve">/</t>
    </r>
    <r>
      <rPr>
        <sz val="11"/>
        <rFont val="Noto Sans"/>
        <family val="2"/>
      </rPr>
      <t xml:space="preserve">公司</t>
    </r>
    <r>
      <rPr>
        <sz val="11"/>
        <rFont val="宋体"/>
        <family val="0"/>
        <charset val="134"/>
      </rPr>
      <t xml:space="preserve">/</t>
    </r>
    <r>
      <rPr>
        <sz val="11"/>
        <rFont val="Noto Sans"/>
        <family val="2"/>
      </rPr>
      <t xml:space="preserve">机构</t>
    </r>
    <r>
      <rPr>
        <sz val="11"/>
        <rFont val="宋体"/>
        <family val="0"/>
        <charset val="134"/>
      </rPr>
      <t xml:space="preserve">/</t>
    </r>
    <r>
      <rPr>
        <sz val="11"/>
        <rFont val="Noto Sans"/>
        <family val="2"/>
      </rPr>
      <t xml:space="preserve">系统网络体系结构的研究分析</t>
    </r>
  </si>
  <si>
    <t xml:space="preserve">分析研究自己所在工作单位的网络系统</t>
  </si>
  <si>
    <t xml:space="preserve">23009</t>
  </si>
  <si>
    <r>
      <rPr>
        <sz val="11"/>
        <rFont val="宋体"/>
        <family val="0"/>
        <charset val="134"/>
      </rPr>
      <t xml:space="preserve">xxxx</t>
    </r>
    <r>
      <rPr>
        <sz val="11"/>
        <rFont val="Noto Sans"/>
        <family val="2"/>
      </rPr>
      <t xml:space="preserve">课程课件建设</t>
    </r>
  </si>
  <si>
    <r>
      <rPr>
        <sz val="11"/>
        <rFont val="Noto Sans"/>
        <family val="2"/>
      </rPr>
      <t xml:space="preserve">选用</t>
    </r>
    <r>
      <rPr>
        <sz val="11"/>
        <rFont val="宋体"/>
        <family val="0"/>
        <charset val="134"/>
      </rPr>
      <t xml:space="preserve">Flash</t>
    </r>
    <r>
      <rPr>
        <sz val="11"/>
        <rFont val="Noto Sans"/>
        <family val="2"/>
      </rPr>
      <t xml:space="preserve">等技术针对某个知识点设计动画等形式的课件</t>
    </r>
  </si>
  <si>
    <t xml:space="preserve">23010</t>
  </si>
  <si>
    <r>
      <rPr>
        <sz val="11"/>
        <rFont val="宋体"/>
        <family val="0"/>
        <charset val="134"/>
      </rPr>
      <t xml:space="preserve">xxxxx</t>
    </r>
    <r>
      <rPr>
        <sz val="11"/>
        <rFont val="Noto Sans"/>
        <family val="2"/>
      </rPr>
      <t xml:space="preserve">网络教学系统的设计</t>
    </r>
  </si>
  <si>
    <r>
      <rPr>
        <sz val="11"/>
        <rFont val="Noto Sans"/>
        <family val="2"/>
      </rPr>
      <t xml:space="preserve">开发一个针对</t>
    </r>
    <r>
      <rPr>
        <sz val="11"/>
        <rFont val="宋体"/>
        <family val="0"/>
        <charset val="134"/>
      </rPr>
      <t xml:space="preserve">xxxxx</t>
    </r>
    <r>
      <rPr>
        <sz val="11"/>
        <rFont val="Noto Sans"/>
        <family val="2"/>
      </rPr>
      <t xml:space="preserve">课程的网络教学系统，包括教学大纲、教学内容、实验内容、习题答案、网络答疑等内容。
 </t>
    </r>
  </si>
  <si>
    <t xml:space="preserve">23011</t>
  </si>
  <si>
    <r>
      <rPr>
        <sz val="11"/>
        <rFont val="Noto Sans"/>
        <family val="2"/>
      </rPr>
      <t xml:space="preserve">数据挖掘在</t>
    </r>
    <r>
      <rPr>
        <sz val="11"/>
        <rFont val="宋体"/>
        <family val="0"/>
        <charset val="134"/>
      </rPr>
      <t xml:space="preserve">xxxx</t>
    </r>
    <r>
      <rPr>
        <sz val="11"/>
        <rFont val="Noto Sans"/>
        <family val="2"/>
      </rPr>
      <t xml:space="preserve">中的应用</t>
    </r>
  </si>
  <si>
    <t xml:space="preserve">关联分析、决策树或聚类技术等的一个具体应用</t>
  </si>
  <si>
    <t xml:space="preserve">23012</t>
  </si>
  <si>
    <t xml:space="preserve">三维模型管理与检索</t>
  </si>
  <si>
    <r>
      <rPr>
        <sz val="11"/>
        <rFont val="Noto Sans"/>
        <family val="2"/>
      </rPr>
      <t xml:space="preserve">随着</t>
    </r>
    <r>
      <rPr>
        <sz val="11"/>
        <rFont val="宋体"/>
        <family val="0"/>
        <charset val="134"/>
      </rPr>
      <t xml:space="preserve">Internet</t>
    </r>
    <r>
      <rPr>
        <sz val="11"/>
        <rFont val="Noto Sans"/>
        <family val="2"/>
      </rPr>
      <t xml:space="preserve">技术及计算机硬件技术的快速发展，以及各种三维模型生成工具的日益普及和三维模型的广泛应用，越来越多的三维模型数据在</t>
    </r>
    <r>
      <rPr>
        <sz val="11"/>
        <rFont val="宋体"/>
        <family val="0"/>
        <charset val="134"/>
      </rPr>
      <t xml:space="preserve">Web</t>
    </r>
    <r>
      <rPr>
        <sz val="11"/>
        <rFont val="Noto Sans"/>
        <family val="2"/>
      </rPr>
      <t xml:space="preserve">上出现并被共享，而如何有效利用这些海量三维模型数据，并从中找到所需要的模型数据，实现快速有效的三维模型检索功能，成为三维模型应用领域需要迫切解决的问题之一。
本项目的目标是利用已有三维模型数据，统一三维模型文件格式，建立分类三维模型数据库，并进行三维模型基于内容检索。</t>
    </r>
  </si>
  <si>
    <t xml:space="preserve">23013</t>
  </si>
  <si>
    <r>
      <rPr>
        <sz val="11"/>
        <rFont val="宋体"/>
        <family val="0"/>
        <charset val="134"/>
      </rPr>
      <t xml:space="preserve">xxxx</t>
    </r>
    <r>
      <rPr>
        <sz val="11"/>
        <rFont val="Noto Sans"/>
        <family val="2"/>
      </rPr>
      <t xml:space="preserve">学校学生综合信息数据库建设</t>
    </r>
  </si>
  <si>
    <t xml:space="preserve">针对在校学生，设计信息收集模块，收集相关信息；建立学生信息数据库；为分析工作提供良好的数据基础和便利。</t>
  </si>
  <si>
    <t xml:space="preserve">23014</t>
  </si>
  <si>
    <r>
      <rPr>
        <sz val="11"/>
        <rFont val="Noto Sans"/>
        <family val="2"/>
      </rPr>
      <t xml:space="preserve">网络在</t>
    </r>
    <r>
      <rPr>
        <sz val="11"/>
        <rFont val="宋体"/>
        <family val="0"/>
        <charset val="134"/>
      </rPr>
      <t xml:space="preserve">××</t>
    </r>
    <r>
      <rPr>
        <sz val="11"/>
        <rFont val="Noto Sans"/>
        <family val="2"/>
      </rPr>
      <t xml:space="preserve">系统中的应用</t>
    </r>
  </si>
  <si>
    <t xml:space="preserve">要求结合自己工作生活实际具体项目来做，考虑背景、意义、关键问题、难点和网络技术方案</t>
  </si>
  <si>
    <t xml:space="preserve">23015</t>
  </si>
  <si>
    <r>
      <rPr>
        <sz val="11"/>
        <rFont val="Noto Sans"/>
        <family val="2"/>
      </rPr>
      <t xml:space="preserve">网络在</t>
    </r>
    <r>
      <rPr>
        <sz val="11"/>
        <rFont val="宋体"/>
        <family val="0"/>
        <charset val="134"/>
      </rPr>
      <t xml:space="preserve">××</t>
    </r>
    <r>
      <rPr>
        <sz val="11"/>
        <rFont val="Noto Sans"/>
        <family val="2"/>
      </rPr>
      <t xml:space="preserve">行业中的应用</t>
    </r>
  </si>
  <si>
    <t xml:space="preserve">23016</t>
  </si>
  <si>
    <r>
      <rPr>
        <sz val="11"/>
        <rFont val="Noto Sans"/>
        <family val="2"/>
      </rPr>
      <t xml:space="preserve">网络在</t>
    </r>
    <r>
      <rPr>
        <sz val="11"/>
        <rFont val="宋体"/>
        <family val="0"/>
        <charset val="134"/>
      </rPr>
      <t xml:space="preserve">××</t>
    </r>
    <r>
      <rPr>
        <sz val="11"/>
        <rFont val="Noto Sans"/>
        <family val="2"/>
      </rPr>
      <t xml:space="preserve">管理中的应用</t>
    </r>
  </si>
  <si>
    <t xml:space="preserve">23017</t>
  </si>
  <si>
    <r>
      <rPr>
        <sz val="11"/>
        <rFont val="宋体"/>
        <family val="0"/>
        <charset val="134"/>
      </rPr>
      <t xml:space="preserve">××</t>
    </r>
    <r>
      <rPr>
        <sz val="11"/>
        <rFont val="Noto Sans"/>
        <family val="2"/>
      </rPr>
      <t xml:space="preserve">校园网的设计与开发</t>
    </r>
  </si>
  <si>
    <t xml:space="preserve">要求结合自己工作生活实际具体项目来做，考虑背景、意义、关键问题、难点和计算机技术方案</t>
  </si>
  <si>
    <t xml:space="preserve">23018</t>
  </si>
  <si>
    <r>
      <rPr>
        <sz val="11"/>
        <rFont val="宋体"/>
        <family val="0"/>
        <charset val="134"/>
      </rPr>
      <t xml:space="preserve">××</t>
    </r>
    <r>
      <rPr>
        <sz val="11"/>
        <rFont val="Noto Sans"/>
        <family val="2"/>
      </rPr>
      <t xml:space="preserve">公司</t>
    </r>
    <r>
      <rPr>
        <sz val="11"/>
        <rFont val="宋体"/>
        <family val="0"/>
        <charset val="134"/>
      </rPr>
      <t xml:space="preserve">/</t>
    </r>
    <r>
      <rPr>
        <sz val="11"/>
        <rFont val="Noto Sans"/>
        <family val="2"/>
      </rPr>
      <t xml:space="preserve">单位内网的设计与实施</t>
    </r>
  </si>
  <si>
    <t xml:space="preserve">23019</t>
  </si>
  <si>
    <r>
      <rPr>
        <sz val="11"/>
        <rFont val="宋体"/>
        <family val="0"/>
        <charset val="134"/>
      </rPr>
      <t xml:space="preserve">××</t>
    </r>
    <r>
      <rPr>
        <sz val="11"/>
        <rFont val="Noto Sans"/>
        <family val="2"/>
      </rPr>
      <t xml:space="preserve">网络软件的开发和研究</t>
    </r>
  </si>
  <si>
    <t xml:space="preserve">23020</t>
  </si>
  <si>
    <r>
      <rPr>
        <sz val="11"/>
        <rFont val="宋体"/>
        <family val="0"/>
        <charset val="134"/>
      </rPr>
      <t xml:space="preserve">××</t>
    </r>
    <r>
      <rPr>
        <sz val="11"/>
        <rFont val="Noto Sans"/>
        <family val="2"/>
      </rPr>
      <t xml:space="preserve">网络硬件的研制与开发</t>
    </r>
  </si>
  <si>
    <t xml:space="preserve">23021</t>
  </si>
  <si>
    <r>
      <rPr>
        <sz val="11"/>
        <rFont val="宋体"/>
        <family val="0"/>
        <charset val="134"/>
      </rPr>
      <t xml:space="preserve">xxxx</t>
    </r>
    <r>
      <rPr>
        <sz val="11"/>
        <rFont val="Noto Sans"/>
        <family val="2"/>
      </rPr>
      <t xml:space="preserve">学校</t>
    </r>
    <r>
      <rPr>
        <sz val="11"/>
        <rFont val="宋体"/>
        <family val="0"/>
        <charset val="134"/>
      </rPr>
      <t xml:space="preserve">/</t>
    </r>
    <r>
      <rPr>
        <sz val="11"/>
        <rFont val="Noto Sans"/>
        <family val="2"/>
      </rPr>
      <t xml:space="preserve">公司</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部门网络环境中的数据共享问题的分析与对策</t>
    </r>
  </si>
  <si>
    <t xml:space="preserve">23022</t>
  </si>
  <si>
    <r>
      <rPr>
        <sz val="11"/>
        <rFont val="宋体"/>
        <family val="0"/>
        <charset val="134"/>
      </rPr>
      <t xml:space="preserve">xxxx</t>
    </r>
    <r>
      <rPr>
        <sz val="11"/>
        <rFont val="Noto Sans"/>
        <family val="2"/>
      </rPr>
      <t xml:space="preserve">学校</t>
    </r>
    <r>
      <rPr>
        <sz val="11"/>
        <rFont val="宋体"/>
        <family val="0"/>
        <charset val="134"/>
      </rPr>
      <t xml:space="preserve">/</t>
    </r>
    <r>
      <rPr>
        <sz val="11"/>
        <rFont val="Noto Sans"/>
        <family val="2"/>
      </rPr>
      <t xml:space="preserve">公司</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部门网络系统信息安全问题的分析与对策</t>
    </r>
  </si>
  <si>
    <t xml:space="preserve">23023</t>
  </si>
  <si>
    <r>
      <rPr>
        <sz val="11"/>
        <rFont val="宋体"/>
        <family val="0"/>
        <charset val="134"/>
      </rPr>
      <t xml:space="preserve">xxxx</t>
    </r>
    <r>
      <rPr>
        <sz val="11"/>
        <rFont val="Noto Sans"/>
        <family val="2"/>
      </rPr>
      <t xml:space="preserve">数据库设计</t>
    </r>
  </si>
  <si>
    <r>
      <rPr>
        <sz val="11"/>
        <rFont val="Noto Sans"/>
        <family val="2"/>
      </rPr>
      <t xml:space="preserve">利用自己最擅长的数据库管理系统（可以是</t>
    </r>
    <r>
      <rPr>
        <sz val="11"/>
        <rFont val="宋体"/>
        <family val="0"/>
        <charset val="134"/>
      </rPr>
      <t xml:space="preserve">ACCESS</t>
    </r>
    <r>
      <rPr>
        <sz val="11"/>
        <rFont val="Noto Sans"/>
        <family val="2"/>
      </rPr>
      <t xml:space="preserve">、</t>
    </r>
    <r>
      <rPr>
        <sz val="11"/>
        <rFont val="宋体"/>
        <family val="0"/>
        <charset val="134"/>
      </rPr>
      <t xml:space="preserve">SQL SERVER</t>
    </r>
    <r>
      <rPr>
        <sz val="11"/>
        <rFont val="Noto Sans"/>
        <family val="2"/>
      </rPr>
      <t xml:space="preserve">等等）设计一个小型的数据库。要求数据库具备实际用途，并且要具备一个图形化的表单操作界面。论文中要求至少包含</t>
    </r>
    <r>
      <rPr>
        <sz val="11"/>
        <rFont val="宋体"/>
        <family val="0"/>
        <charset val="134"/>
      </rPr>
      <t xml:space="preserve">E-R</t>
    </r>
    <r>
      <rPr>
        <sz val="11"/>
        <rFont val="Noto Sans"/>
        <family val="2"/>
      </rPr>
      <t xml:space="preserve">设计图、需求分析、概要设计、数据库设计等等。</t>
    </r>
  </si>
  <si>
    <t xml:space="preserve">23024</t>
  </si>
  <si>
    <r>
      <rPr>
        <sz val="11"/>
        <rFont val="宋体"/>
        <family val="0"/>
        <charset val="134"/>
      </rPr>
      <t xml:space="preserve">xxxxx</t>
    </r>
    <r>
      <rPr>
        <sz val="11"/>
        <rFont val="Noto Sans"/>
        <family val="2"/>
      </rPr>
      <t xml:space="preserve">网络规划建设方案</t>
    </r>
  </si>
  <si>
    <t xml:space="preserve">23025</t>
  </si>
  <si>
    <r>
      <rPr>
        <sz val="11"/>
        <rFont val="宋体"/>
        <family val="0"/>
        <charset val="134"/>
      </rPr>
      <t xml:space="preserve"> xxxxx</t>
    </r>
    <r>
      <rPr>
        <sz val="11"/>
        <rFont val="Noto Sans"/>
        <family val="2"/>
      </rPr>
      <t xml:space="preserve">综合布线系统工程设计</t>
    </r>
  </si>
  <si>
    <t xml:space="preserve">23026</t>
  </si>
  <si>
    <r>
      <rPr>
        <sz val="11"/>
        <rFont val="Noto Sans"/>
        <family val="2"/>
      </rPr>
      <t xml:space="preserve">办公自动化系统在</t>
    </r>
    <r>
      <rPr>
        <sz val="11"/>
        <rFont val="宋体"/>
        <family val="0"/>
        <charset val="134"/>
      </rPr>
      <t xml:space="preserve">xxxxx</t>
    </r>
    <r>
      <rPr>
        <sz val="11"/>
        <rFont val="Noto Sans"/>
        <family val="2"/>
      </rPr>
      <t xml:space="preserve">中的应用</t>
    </r>
  </si>
  <si>
    <t xml:space="preserve">要求至少包含需求分析、概要设计、详细设计、程序源代码等等</t>
  </si>
  <si>
    <t xml:space="preserve">23027</t>
  </si>
  <si>
    <r>
      <rPr>
        <sz val="11"/>
        <rFont val="宋体"/>
        <family val="0"/>
        <charset val="134"/>
      </rPr>
      <t xml:space="preserve">xxxxx</t>
    </r>
    <r>
      <rPr>
        <sz val="11"/>
        <rFont val="Noto Sans"/>
        <family val="2"/>
      </rPr>
      <t xml:space="preserve">学校</t>
    </r>
    <r>
      <rPr>
        <sz val="11"/>
        <rFont val="宋体"/>
        <family val="0"/>
        <charset val="134"/>
      </rPr>
      <t xml:space="preserve">/</t>
    </r>
    <r>
      <rPr>
        <sz val="11"/>
        <rFont val="Noto Sans"/>
        <family val="2"/>
      </rPr>
      <t xml:space="preserve">公司</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部门网站规划与设计</t>
    </r>
  </si>
  <si>
    <r>
      <rPr>
        <sz val="11"/>
        <rFont val="Noto Sans"/>
        <family val="2"/>
      </rPr>
      <t xml:space="preserve">网站页面不低于</t>
    </r>
    <r>
      <rPr>
        <sz val="11"/>
        <rFont val="宋体"/>
        <family val="0"/>
        <charset val="134"/>
      </rPr>
      <t xml:space="preserve">15</t>
    </r>
    <r>
      <rPr>
        <sz val="11"/>
        <rFont val="Noto Sans"/>
        <family val="2"/>
      </rPr>
      <t xml:space="preserve">页，要求前台有页面，后台有代码和数据库。设计中要求至少包含需求分析、概要设计、详细设计、程序源代码等等</t>
    </r>
  </si>
  <si>
    <t xml:space="preserve">23028</t>
  </si>
  <si>
    <r>
      <rPr>
        <sz val="11"/>
        <rFont val="Noto Sans"/>
        <family val="2"/>
      </rPr>
      <t xml:space="preserve">对</t>
    </r>
    <r>
      <rPr>
        <sz val="11"/>
        <rFont val="宋体"/>
        <family val="0"/>
        <charset val="134"/>
      </rPr>
      <t xml:space="preserve">xx</t>
    </r>
    <r>
      <rPr>
        <sz val="11"/>
        <rFont val="Noto Sans"/>
        <family val="2"/>
      </rPr>
      <t xml:space="preserve">学校</t>
    </r>
    <r>
      <rPr>
        <sz val="11"/>
        <rFont val="宋体"/>
        <family val="0"/>
        <charset val="134"/>
      </rPr>
      <t xml:space="preserve">/</t>
    </r>
    <r>
      <rPr>
        <sz val="11"/>
        <rFont val="Noto Sans"/>
        <family val="2"/>
      </rPr>
      <t xml:space="preserve">公司</t>
    </r>
    <r>
      <rPr>
        <sz val="11"/>
        <rFont val="宋体"/>
        <family val="0"/>
        <charset val="134"/>
      </rPr>
      <t xml:space="preserve">/</t>
    </r>
    <r>
      <rPr>
        <sz val="11"/>
        <rFont val="Noto Sans"/>
        <family val="2"/>
      </rPr>
      <t xml:space="preserve">机构信息化现状与趋势的研究分析</t>
    </r>
  </si>
  <si>
    <r>
      <rPr>
        <sz val="11"/>
        <rFont val="Noto Sans"/>
        <family val="2"/>
      </rPr>
      <t xml:space="preserve">基于工作业务需求发展与信息技术发展针对自己所在学校、公司或部门的信息化的现状与发展趋势的概括认识</t>
    </r>
    <r>
      <rPr>
        <sz val="11"/>
        <rFont val="宋体"/>
        <family val="0"/>
        <charset val="134"/>
      </rPr>
      <t xml:space="preserve">\</t>
    </r>
    <r>
      <rPr>
        <sz val="11"/>
        <rFont val="Noto Sans"/>
        <family val="2"/>
      </rPr>
      <t xml:space="preserve">特点</t>
    </r>
    <r>
      <rPr>
        <sz val="11"/>
        <rFont val="宋体"/>
        <family val="0"/>
        <charset val="134"/>
      </rPr>
      <t xml:space="preserve">,</t>
    </r>
    <r>
      <rPr>
        <sz val="11"/>
        <rFont val="Noto Sans"/>
        <family val="2"/>
      </rPr>
      <t xml:space="preserve">优缺点</t>
    </r>
  </si>
</sst>
</file>

<file path=xl/styles.xml><?xml version="1.0" encoding="utf-8"?>
<styleSheet xmlns="http://schemas.openxmlformats.org/spreadsheetml/2006/main">
  <numFmts count="2">
    <numFmt numFmtId="164" formatCode="General"/>
    <numFmt numFmtId="165" formatCode="@"/>
  </numFmts>
  <fonts count="27">
    <font>
      <sz val="12"/>
      <name val="宋体"/>
      <family val="0"/>
      <charset val="134"/>
    </font>
    <font>
      <sz val="10"/>
      <name val="Arial"/>
      <family val="0"/>
    </font>
    <font>
      <sz val="10"/>
      <name val="Arial"/>
      <family val="0"/>
    </font>
    <font>
      <sz val="10"/>
      <name val="Arial"/>
      <family val="0"/>
    </font>
    <font>
      <b val="true"/>
      <sz val="12"/>
      <color rgb="FFFF0000"/>
      <name val="Noto Sans"/>
      <family val="2"/>
    </font>
    <font>
      <b val="true"/>
      <sz val="12"/>
      <name val="Noto Sans"/>
      <family val="2"/>
    </font>
    <font>
      <b val="true"/>
      <sz val="12"/>
      <color rgb="FFFF0000"/>
      <name val="宋体"/>
      <family val="0"/>
      <charset val="134"/>
    </font>
    <font>
      <b val="true"/>
      <sz val="16"/>
      <name val="Noto Sans"/>
      <family val="2"/>
    </font>
    <font>
      <sz val="12"/>
      <name val="Noto Sans"/>
      <family val="2"/>
    </font>
    <font>
      <b val="true"/>
      <sz val="10"/>
      <name val="Noto Sans"/>
      <family val="2"/>
    </font>
    <font>
      <sz val="12"/>
      <color rgb="FF000000"/>
      <name val="Noto Sans"/>
      <family val="2"/>
    </font>
    <font>
      <sz val="11"/>
      <name val="Noto Sans"/>
      <family val="2"/>
    </font>
    <font>
      <sz val="11"/>
      <name val="宋体"/>
      <family val="0"/>
      <charset val="134"/>
    </font>
    <font>
      <sz val="10"/>
      <name val="宋体"/>
      <family val="0"/>
      <charset val="134"/>
    </font>
    <font>
      <sz val="10"/>
      <name val="Noto Sans"/>
      <family val="2"/>
    </font>
    <font>
      <sz val="10"/>
      <name val="Times New Roman"/>
      <family val="1"/>
    </font>
    <font>
      <b val="true"/>
      <sz val="12"/>
      <name val="宋体"/>
      <family val="0"/>
      <charset val="134"/>
    </font>
    <font>
      <sz val="11"/>
      <color rgb="FF000000"/>
      <name val="Noto Sans"/>
      <family val="2"/>
    </font>
    <font>
      <sz val="11"/>
      <name val="Times New Roman"/>
      <family val="1"/>
    </font>
    <font>
      <sz val="10.5"/>
      <name val="Noto Sans"/>
      <family val="2"/>
    </font>
    <font>
      <b val="true"/>
      <sz val="18"/>
      <name val="Noto Sans"/>
      <family val="2"/>
    </font>
    <font>
      <b val="true"/>
      <sz val="11"/>
      <name val="Noto Sans"/>
      <family val="2"/>
    </font>
    <font>
      <sz val="10.5"/>
      <name val="Times New Roman"/>
      <family val="1"/>
    </font>
    <font>
      <sz val="7"/>
      <name val="Times New Roman"/>
      <family val="1"/>
    </font>
    <font>
      <sz val="7"/>
      <name val="Noto Sans"/>
      <family val="2"/>
    </font>
    <font>
      <sz val="12"/>
      <color rgb="FF0000FF"/>
      <name val="Noto Sans"/>
      <family val="2"/>
    </font>
    <font>
      <sz val="11"/>
      <color rgb="FF000000"/>
      <name val="ˎ̥"/>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fals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justify"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justify"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5.xml.rels><?xml version="1.0" encoding="UTF-8"?>
<Relationships xmlns="http://schemas.openxmlformats.org/package/2006/relationships"><Relationship Id="rId1" Type="http://schemas.openxmlformats.org/officeDocument/2006/relationships/hyperlink" Target="http://dlib.edu.cnki.net/kns50/detail.aspx?dbname=CJFD2010&amp;filename=ZXGL201001019" TargetMode="External"/><Relationship Id="rId2" Type="http://schemas.openxmlformats.org/officeDocument/2006/relationships/hyperlink" Target="http://dlib.edu.cnki.net/kns50/detail.aspx?dbname=CJFD2010&amp;filename=ZXGL201008021" TargetMode="External"/><Relationship Id="rId3" Type="http://schemas.openxmlformats.org/officeDocument/2006/relationships/hyperlink" Target="http://dlib.edu.cnki.net/kns50/detail.aspx?dbname=CJFD2011&amp;filename=ZXGL201108011" TargetMode="External"/><Relationship Id="rId4" Type="http://schemas.openxmlformats.org/officeDocument/2006/relationships/hyperlink" Target="http://dlib.edu.cnki.net/kns50/detail.aspx?dbname=CJFD2011&amp;filename=ZXGL201108025" TargetMode="External"/><Relationship Id="rId5" Type="http://schemas.openxmlformats.org/officeDocument/2006/relationships/hyperlink" Target="http://dlib.cnki.net/kns50/detail.aspx?dbname=CMFD2012&amp;filename=1011070313.nh" TargetMode="External"/><Relationship Id="rId6" Type="http://schemas.openxmlformats.org/officeDocument/2006/relationships/hyperlink" Target="http://dlib.cnki.net/kns50/detail.aspx?dbname=CMFD2012&amp;filename=2010265009.nh" TargetMode="External"/><Relationship Id="rId7" Type="http://schemas.openxmlformats.org/officeDocument/2006/relationships/hyperlink" Target="http://dlib.cnki.net/kns50/detail.aspx?dbname=CJFDTEMP&amp;filename=JTDS201207317" TargetMode="External"/><Relationship Id="rId8" Type="http://schemas.openxmlformats.org/officeDocument/2006/relationships/hyperlink" Target="http://www.cqvip.com/qk/80508x/200107/6672906.html" TargetMode="External"/><Relationship Id="rId9" Type="http://schemas.openxmlformats.org/officeDocument/2006/relationships/hyperlink" Target="http://d.wanfangdata.com.cn/periodical_xdcb200603009.aspx" TargetMode="External"/><Relationship Id="rId10" Type="http://schemas.openxmlformats.org/officeDocument/2006/relationships/hyperlink" Target="http://www.cqvip.com/qk/96116a/20064/21557172.0.html" TargetMode="External"/><Relationship Id="rId11" Type="http://schemas.openxmlformats.org/officeDocument/2006/relationships/hyperlink" Target="http://dlib.cnki.net/kns50/detail.aspx?dbname=CJFDTEMP&amp;filename=XIXY201210163" TargetMode="External"/><Relationship Id="rId12" Type="http://schemas.openxmlformats.org/officeDocument/2006/relationships/hyperlink" Target="http://dlib.cnki.net/kns50/detail.aspx?dbname=CJFDTEMP&amp;filename=XDYU201209000" TargetMode="External"/><Relationship Id="rId13" Type="http://schemas.openxmlformats.org/officeDocument/2006/relationships/hyperlink" Target="http://dlib.cnki.net/kns50/detail.aspx?dbname=CJFD2012&amp;filename=CQGY201201014" TargetMode="External"/><Relationship Id="rId14" Type="http://schemas.openxmlformats.org/officeDocument/2006/relationships/hyperlink" Target="http://dlib.cnki.net/kns50/detail.aspx?dbname=CJFDTEMP&amp;filename=FXYA200902012" TargetMode="External"/><Relationship Id="rId15" Type="http://schemas.openxmlformats.org/officeDocument/2006/relationships/hyperlink" Target="http://cdmd.cnki.com.cn/Article/CDMD-10269-1011130596.htm" TargetMode="External"/><Relationship Id="rId16" Type="http://schemas.openxmlformats.org/officeDocument/2006/relationships/hyperlink" Target="http://dlib.cnki.net/kns50/detail.aspx?dbname=CJFDTEMP&amp;filename=HNGB200702025" TargetMode="External"/><Relationship Id="rId17" Type="http://schemas.openxmlformats.org/officeDocument/2006/relationships/hyperlink" Target="http://dlib.cnki.net/kns50/detail.aspx?dbname=CJFDTEMP&amp;filename=XLDL200702007" TargetMode="External"/><Relationship Id="rId18" Type="http://schemas.openxmlformats.org/officeDocument/2006/relationships/hyperlink" Target="http://dlib.cnki.net/kns50/detail.aspx?dbname=CMFD2012&amp;filename=1011060426.nh" TargetMode="External"/><Relationship Id="rId19" Type="http://schemas.openxmlformats.org/officeDocument/2006/relationships/hyperlink" Target="http://dlib.cnki.net/kns50/detail.aspx?dbname=CMFD2012&amp;filename=2008090997.nh" TargetMode="External"/><Relationship Id="rId20" Type="http://schemas.openxmlformats.org/officeDocument/2006/relationships/hyperlink" Target="http://dlib.cnki.net/kns50/detail.aspx?dbname=CMFD2007&amp;filename=2007158579.nh" TargetMode="External"/><Relationship Id="rId21" Type="http://schemas.openxmlformats.org/officeDocument/2006/relationships/hyperlink" Target="http://dlib.cnki.net/kns50/detail.aspx?dbname=CJFD2011&amp;filename=CQGY201108008" TargetMode="External"/><Relationship Id="rId22" Type="http://schemas.openxmlformats.org/officeDocument/2006/relationships/hyperlink" Target="http://dlib.cnki.net/kns50/detail.aspx?dbname=CMFD2010&amp;filename=2009247496.nh" TargetMode="External"/><Relationship Id="rId23" Type="http://schemas.openxmlformats.org/officeDocument/2006/relationships/hyperlink" Target="http://www.cqvip.com/qk/96949x/201105/37951528.html" TargetMode="External"/><Relationship Id="rId24" Type="http://schemas.openxmlformats.org/officeDocument/2006/relationships/hyperlink" Target="http://d.wanfangdata.com.cn/periodical_jintian201201228.aspx" TargetMode="External"/><Relationship Id="rId25" Type="http://schemas.openxmlformats.org/officeDocument/2006/relationships/hyperlink" Target="http://dlib.cnki.net/kns50/detail.aspx?dbname=CMFD2012&amp;filename=1011202040.nh" TargetMode="External"/><Relationship Id="rId26" Type="http://schemas.openxmlformats.org/officeDocument/2006/relationships/hyperlink" Target="http://dlib.cnki.net/kns50/detail.aspx?dbname=CMFDTEMP&amp;filename=1012422984.nh" TargetMode="External"/><Relationship Id="rId27" Type="http://schemas.openxmlformats.org/officeDocument/2006/relationships/hyperlink" Target="http://dlib.cnki.net/kns50/detail.aspx?dbname=CJFD2011&amp;filename=CQGY201115014" TargetMode="External"/><Relationship Id="rId28" Type="http://schemas.openxmlformats.org/officeDocument/2006/relationships/hyperlink" Target="http://dlib.cnki.net/kns50/detail.aspx?dbname=CJFD2009&amp;filename=HLXB200904005" TargetMode="External"/><Relationship Id="rId29" Type="http://schemas.openxmlformats.org/officeDocument/2006/relationships/hyperlink" Target="http://dlib.cnki.net/kns50/detail.aspx?dbname=CJFD2008&amp;filename=FLSH20080501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8984375" defaultRowHeight="14.25" zeroHeight="false" outlineLevelRow="0" outlineLevelCol="0"/>
  <cols>
    <col collapsed="false" customWidth="true" hidden="false" outlineLevel="0" max="1" min="1" style="0" width="103.11"/>
  </cols>
  <sheetData>
    <row r="1" customFormat="false" ht="17.25" hidden="false" customHeight="true" outlineLevel="0" collapsed="false"/>
    <row r="5" customFormat="false" ht="14.25" hidden="false" customHeight="false" outlineLevel="0" collapsed="false">
      <c r="A5" s="1" t="s">
        <v>0</v>
      </c>
    </row>
    <row r="6" customFormat="false" ht="42.75" hidden="false" customHeight="false" outlineLevel="0" collapsed="false">
      <c r="A6" s="2" t="s">
        <v>1</v>
      </c>
    </row>
    <row r="7" customFormat="false" ht="14.25" hidden="false" customHeight="false" outlineLevel="0" collapsed="false">
      <c r="A7" s="3"/>
    </row>
    <row r="9" customFormat="false" ht="14.25" hidden="false" customHeight="false" outlineLevel="0" collapsed="false">
      <c r="A9" s="1" t="s">
        <v>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8984375" defaultRowHeight="14.25" zeroHeight="false" outlineLevelRow="0" outlineLevelCol="0"/>
  <cols>
    <col collapsed="false" customWidth="true" hidden="false" outlineLevel="0" max="1" min="1" style="0" width="7.62"/>
    <col collapsed="false" customWidth="true" hidden="false" outlineLevel="0" max="2" min="2" style="0" width="6.62"/>
    <col collapsed="false" customWidth="true" hidden="false" outlineLevel="0" max="3" min="3" style="0" width="10.49"/>
    <col collapsed="false" customWidth="true" hidden="false" outlineLevel="0" max="4" min="4" style="0" width="36.99"/>
    <col collapsed="false" customWidth="true" hidden="false" outlineLevel="0" max="5" min="5" style="80" width="94.37"/>
    <col collapsed="false" customWidth="true" hidden="false" outlineLevel="0" max="15" min="6" style="0" width="94.37"/>
  </cols>
  <sheetData>
    <row r="1" customFormat="false" ht="27" hidden="false" customHeight="true" outlineLevel="0" collapsed="false">
      <c r="A1" s="81" t="s">
        <v>1424</v>
      </c>
      <c r="B1" s="81"/>
      <c r="C1" s="81"/>
      <c r="D1" s="81"/>
      <c r="E1" s="81"/>
    </row>
    <row r="2" s="55" customFormat="true" ht="14.25" hidden="false" customHeight="false" outlineLevel="0" collapsed="false">
      <c r="A2" s="51" t="s">
        <v>5</v>
      </c>
      <c r="B2" s="52" t="s">
        <v>6</v>
      </c>
      <c r="C2" s="52" t="s">
        <v>1425</v>
      </c>
      <c r="D2" s="82" t="s">
        <v>8</v>
      </c>
      <c r="E2" s="83" t="s">
        <v>839</v>
      </c>
    </row>
    <row r="3" customFormat="false" ht="27" hidden="false" customHeight="false" outlineLevel="0" collapsed="false">
      <c r="A3" s="84" t="s">
        <v>1426</v>
      </c>
      <c r="B3" s="84" t="s">
        <v>1427</v>
      </c>
      <c r="C3" s="84" t="s">
        <v>13</v>
      </c>
      <c r="D3" s="30" t="s">
        <v>1428</v>
      </c>
      <c r="E3" s="65" t="s">
        <v>1429</v>
      </c>
    </row>
    <row r="4" customFormat="false" ht="27" hidden="false" customHeight="false" outlineLevel="0" collapsed="false">
      <c r="A4" s="84" t="s">
        <v>1426</v>
      </c>
      <c r="B4" s="84" t="s">
        <v>1430</v>
      </c>
      <c r="C4" s="84" t="s">
        <v>17</v>
      </c>
      <c r="D4" s="30" t="s">
        <v>1431</v>
      </c>
      <c r="E4" s="65" t="s">
        <v>1432</v>
      </c>
    </row>
    <row r="5" customFormat="false" ht="27" hidden="false" customHeight="false" outlineLevel="0" collapsed="false">
      <c r="A5" s="84" t="s">
        <v>1426</v>
      </c>
      <c r="B5" s="84" t="s">
        <v>1433</v>
      </c>
      <c r="C5" s="84" t="s">
        <v>21</v>
      </c>
      <c r="D5" s="30" t="s">
        <v>1434</v>
      </c>
      <c r="E5" s="65" t="s">
        <v>1435</v>
      </c>
    </row>
    <row r="6" customFormat="false" ht="27" hidden="false" customHeight="false" outlineLevel="0" collapsed="false">
      <c r="A6" s="84" t="s">
        <v>1426</v>
      </c>
      <c r="B6" s="84" t="s">
        <v>1436</v>
      </c>
      <c r="C6" s="84" t="s">
        <v>24</v>
      </c>
      <c r="D6" s="30" t="s">
        <v>1437</v>
      </c>
      <c r="E6" s="65" t="s">
        <v>1438</v>
      </c>
    </row>
    <row r="7" customFormat="false" ht="27" hidden="false" customHeight="false" outlineLevel="0" collapsed="false">
      <c r="A7" s="84" t="s">
        <v>1426</v>
      </c>
      <c r="B7" s="84" t="s">
        <v>1439</v>
      </c>
      <c r="C7" s="84" t="s">
        <v>27</v>
      </c>
      <c r="D7" s="30" t="s">
        <v>1440</v>
      </c>
      <c r="E7" s="65" t="s">
        <v>1441</v>
      </c>
    </row>
    <row r="8" customFormat="false" ht="14.25" hidden="false" customHeight="false" outlineLevel="0" collapsed="false">
      <c r="A8" s="84" t="s">
        <v>1426</v>
      </c>
      <c r="B8" s="84" t="s">
        <v>1442</v>
      </c>
      <c r="C8" s="84" t="s">
        <v>30</v>
      </c>
      <c r="D8" s="30" t="s">
        <v>1443</v>
      </c>
      <c r="E8" s="65" t="s">
        <v>1444</v>
      </c>
    </row>
    <row r="9" customFormat="false" ht="14.25" hidden="false" customHeight="false" outlineLevel="0" collapsed="false">
      <c r="A9" s="84" t="s">
        <v>1426</v>
      </c>
      <c r="B9" s="84" t="s">
        <v>1445</v>
      </c>
      <c r="C9" s="84" t="s">
        <v>33</v>
      </c>
      <c r="D9" s="30" t="s">
        <v>1446</v>
      </c>
      <c r="E9" s="65" t="s">
        <v>1447</v>
      </c>
    </row>
    <row r="10" customFormat="false" ht="27" hidden="false" customHeight="false" outlineLevel="0" collapsed="false">
      <c r="A10" s="84" t="s">
        <v>1426</v>
      </c>
      <c r="B10" s="84" t="s">
        <v>1448</v>
      </c>
      <c r="C10" s="84" t="s">
        <v>36</v>
      </c>
      <c r="D10" s="30" t="s">
        <v>1449</v>
      </c>
      <c r="E10" s="65" t="s">
        <v>1450</v>
      </c>
    </row>
    <row r="11" customFormat="false" ht="40.5" hidden="false" customHeight="false" outlineLevel="0" collapsed="false">
      <c r="A11" s="84" t="s">
        <v>1426</v>
      </c>
      <c r="B11" s="84" t="s">
        <v>1451</v>
      </c>
      <c r="C11" s="84" t="s">
        <v>39</v>
      </c>
      <c r="D11" s="30" t="s">
        <v>1452</v>
      </c>
      <c r="E11" s="65" t="s">
        <v>1453</v>
      </c>
    </row>
    <row r="12" customFormat="false" ht="27" hidden="false" customHeight="false" outlineLevel="0" collapsed="false">
      <c r="A12" s="84" t="s">
        <v>1426</v>
      </c>
      <c r="B12" s="84" t="s">
        <v>1454</v>
      </c>
      <c r="C12" s="84" t="s">
        <v>42</v>
      </c>
      <c r="D12" s="30" t="s">
        <v>1455</v>
      </c>
      <c r="E12" s="65" t="s">
        <v>1456</v>
      </c>
    </row>
    <row r="13" customFormat="false" ht="14.25" hidden="false" customHeight="false" outlineLevel="0" collapsed="false">
      <c r="A13" s="84" t="s">
        <v>1426</v>
      </c>
      <c r="B13" s="84" t="s">
        <v>1457</v>
      </c>
      <c r="C13" s="84" t="s">
        <v>45</v>
      </c>
      <c r="D13" s="30" t="s">
        <v>1458</v>
      </c>
      <c r="E13" s="65" t="s">
        <v>1459</v>
      </c>
    </row>
    <row r="14" customFormat="false" ht="27" hidden="false" customHeight="false" outlineLevel="0" collapsed="false">
      <c r="A14" s="84" t="s">
        <v>1426</v>
      </c>
      <c r="B14" s="84" t="s">
        <v>1460</v>
      </c>
      <c r="C14" s="84" t="s">
        <v>48</v>
      </c>
      <c r="D14" s="30" t="s">
        <v>1461</v>
      </c>
      <c r="E14" s="65" t="s">
        <v>1462</v>
      </c>
    </row>
    <row r="15" customFormat="false" ht="14.25" hidden="false" customHeight="false" outlineLevel="0" collapsed="false">
      <c r="A15" s="84" t="s">
        <v>1426</v>
      </c>
      <c r="B15" s="84" t="s">
        <v>1463</v>
      </c>
      <c r="C15" s="84" t="s">
        <v>52</v>
      </c>
      <c r="D15" s="30" t="s">
        <v>1464</v>
      </c>
      <c r="E15" s="65" t="s">
        <v>1465</v>
      </c>
    </row>
    <row r="16" customFormat="false" ht="14.25" hidden="false" customHeight="false" outlineLevel="0" collapsed="false">
      <c r="A16" s="84" t="s">
        <v>1426</v>
      </c>
      <c r="B16" s="84" t="s">
        <v>1466</v>
      </c>
      <c r="C16" s="84" t="s">
        <v>56</v>
      </c>
      <c r="D16" s="30" t="s">
        <v>1467</v>
      </c>
      <c r="E16" s="65" t="s">
        <v>1468</v>
      </c>
    </row>
    <row r="17" customFormat="false" ht="14.25" hidden="false" customHeight="false" outlineLevel="0" collapsed="false">
      <c r="A17" s="84" t="s">
        <v>1426</v>
      </c>
      <c r="B17" s="84" t="s">
        <v>1469</v>
      </c>
      <c r="C17" s="84" t="s">
        <v>59</v>
      </c>
      <c r="D17" s="30" t="s">
        <v>1470</v>
      </c>
      <c r="E17" s="65" t="s">
        <v>1471</v>
      </c>
    </row>
    <row r="18" customFormat="false" ht="14.25" hidden="false" customHeight="false" outlineLevel="0" collapsed="false">
      <c r="A18" s="84" t="s">
        <v>1426</v>
      </c>
      <c r="B18" s="84" t="s">
        <v>1472</v>
      </c>
      <c r="C18" s="84" t="s">
        <v>63</v>
      </c>
      <c r="D18" s="30" t="s">
        <v>1473</v>
      </c>
      <c r="E18" s="65"/>
    </row>
    <row r="19" customFormat="false" ht="14.25" hidden="false" customHeight="false" outlineLevel="0" collapsed="false">
      <c r="A19" s="84" t="s">
        <v>1426</v>
      </c>
      <c r="B19" s="84" t="s">
        <v>1474</v>
      </c>
      <c r="C19" s="84" t="s">
        <v>66</v>
      </c>
      <c r="D19" s="30" t="s">
        <v>1475</v>
      </c>
      <c r="E19" s="65"/>
    </row>
    <row r="20" customFormat="false" ht="14.25" hidden="false" customHeight="false" outlineLevel="0" collapsed="false">
      <c r="A20" s="84" t="s">
        <v>1426</v>
      </c>
      <c r="B20" s="84" t="s">
        <v>1476</v>
      </c>
      <c r="C20" s="84" t="s">
        <v>69</v>
      </c>
      <c r="D20" s="30" t="s">
        <v>1477</v>
      </c>
      <c r="E20" s="65"/>
    </row>
    <row r="21" customFormat="false" ht="14.25" hidden="false" customHeight="false" outlineLevel="0" collapsed="false">
      <c r="A21" s="84" t="s">
        <v>1426</v>
      </c>
      <c r="B21" s="84" t="s">
        <v>1478</v>
      </c>
      <c r="C21" s="84" t="s">
        <v>72</v>
      </c>
      <c r="D21" s="30" t="s">
        <v>1479</v>
      </c>
      <c r="E21" s="65"/>
    </row>
    <row r="22" customFormat="false" ht="14.25" hidden="false" customHeight="false" outlineLevel="0" collapsed="false">
      <c r="A22" s="84" t="s">
        <v>1426</v>
      </c>
      <c r="B22" s="84" t="s">
        <v>1480</v>
      </c>
      <c r="C22" s="84" t="s">
        <v>76</v>
      </c>
      <c r="D22" s="30" t="s">
        <v>1481</v>
      </c>
      <c r="E22" s="65"/>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8984375" defaultRowHeight="14.25" zeroHeight="false" outlineLevelRow="0" outlineLevelCol="0"/>
  <cols>
    <col collapsed="false" customWidth="true" hidden="false" outlineLevel="0" max="1" min="1" style="19" width="8.99"/>
    <col collapsed="false" customWidth="true" hidden="false" outlineLevel="0" max="2" min="2" style="19" width="7.87"/>
    <col collapsed="false" customWidth="true" hidden="false" outlineLevel="0" max="4" min="4" style="0" width="45.62"/>
    <col collapsed="false" customWidth="true" hidden="false" outlineLevel="0" max="5" min="5" style="0" width="56.87"/>
    <col collapsed="false" customWidth="true" hidden="false" outlineLevel="0" max="6" min="6" style="0" width="22.5"/>
  </cols>
  <sheetData>
    <row r="1" s="6" customFormat="true" ht="20.25" hidden="false" customHeight="false" outlineLevel="0" collapsed="false">
      <c r="A1" s="7" t="s">
        <v>1482</v>
      </c>
      <c r="B1" s="7"/>
      <c r="C1" s="7"/>
      <c r="D1" s="7"/>
      <c r="E1" s="7"/>
      <c r="F1" s="7"/>
    </row>
    <row r="2" s="6" customFormat="true" ht="15" hidden="false" customHeight="true" outlineLevel="0" collapsed="false">
      <c r="A2" s="8" t="s">
        <v>4</v>
      </c>
      <c r="B2" s="8"/>
      <c r="C2" s="8"/>
      <c r="D2" s="8"/>
      <c r="E2" s="8"/>
      <c r="F2" s="8"/>
    </row>
    <row r="3" s="63" customFormat="true" ht="30" hidden="false" customHeight="true" outlineLevel="0" collapsed="false">
      <c r="A3" s="9" t="s">
        <v>5</v>
      </c>
      <c r="B3" s="9" t="s">
        <v>6</v>
      </c>
      <c r="C3" s="9" t="s">
        <v>7</v>
      </c>
      <c r="D3" s="10" t="s">
        <v>8</v>
      </c>
      <c r="E3" s="11" t="s">
        <v>9</v>
      </c>
      <c r="F3" s="10" t="s">
        <v>10</v>
      </c>
    </row>
    <row r="4" customFormat="false" ht="14.25" hidden="false" customHeight="false" outlineLevel="0" collapsed="false">
      <c r="A4" s="85" t="s">
        <v>1483</v>
      </c>
      <c r="B4" s="85" t="s">
        <v>1484</v>
      </c>
      <c r="C4" s="35" t="n">
        <v>1</v>
      </c>
      <c r="D4" s="23" t="s">
        <v>1485</v>
      </c>
      <c r="E4" s="24" t="s">
        <v>1486</v>
      </c>
      <c r="F4" s="30" t="s">
        <v>19</v>
      </c>
    </row>
    <row r="5" customFormat="false" ht="14.25" hidden="false" customHeight="false" outlineLevel="0" collapsed="false">
      <c r="A5" s="85" t="s">
        <v>1483</v>
      </c>
      <c r="B5" s="85" t="s">
        <v>1487</v>
      </c>
      <c r="C5" s="38" t="n">
        <f aca="false">1+C4</f>
        <v>2</v>
      </c>
      <c r="D5" s="27" t="s">
        <v>1488</v>
      </c>
      <c r="E5" s="28" t="s">
        <v>1489</v>
      </c>
      <c r="F5" s="30" t="s">
        <v>19</v>
      </c>
    </row>
    <row r="6" customFormat="false" ht="14.25" hidden="false" customHeight="false" outlineLevel="0" collapsed="false">
      <c r="A6" s="85" t="s">
        <v>1483</v>
      </c>
      <c r="B6" s="85" t="s">
        <v>1490</v>
      </c>
      <c r="C6" s="38" t="n">
        <f aca="false">1+C5</f>
        <v>3</v>
      </c>
      <c r="D6" s="27" t="s">
        <v>1491</v>
      </c>
      <c r="E6" s="28" t="s">
        <v>1492</v>
      </c>
      <c r="F6" s="30" t="s">
        <v>19</v>
      </c>
    </row>
    <row r="7" customFormat="false" ht="14.25" hidden="false" customHeight="false" outlineLevel="0" collapsed="false">
      <c r="A7" s="85" t="s">
        <v>1483</v>
      </c>
      <c r="B7" s="85" t="s">
        <v>1493</v>
      </c>
      <c r="C7" s="38" t="n">
        <f aca="false">1+C6</f>
        <v>4</v>
      </c>
      <c r="D7" s="27" t="s">
        <v>1494</v>
      </c>
      <c r="E7" s="28" t="s">
        <v>1495</v>
      </c>
      <c r="F7" s="30" t="s">
        <v>19</v>
      </c>
    </row>
    <row r="8" customFormat="false" ht="14.25" hidden="false" customHeight="false" outlineLevel="0" collapsed="false">
      <c r="A8" s="85" t="s">
        <v>1483</v>
      </c>
      <c r="B8" s="85" t="s">
        <v>1496</v>
      </c>
      <c r="C8" s="38" t="n">
        <f aca="false">1+C7</f>
        <v>5</v>
      </c>
      <c r="D8" s="27" t="s">
        <v>1497</v>
      </c>
      <c r="E8" s="28" t="s">
        <v>1498</v>
      </c>
      <c r="F8" s="30" t="s">
        <v>19</v>
      </c>
    </row>
    <row r="9" customFormat="false" ht="14.25" hidden="false" customHeight="false" outlineLevel="0" collapsed="false">
      <c r="A9" s="85" t="s">
        <v>1483</v>
      </c>
      <c r="B9" s="85" t="s">
        <v>1499</v>
      </c>
      <c r="C9" s="38" t="n">
        <f aca="false">1+C8</f>
        <v>6</v>
      </c>
      <c r="D9" s="27" t="s">
        <v>1500</v>
      </c>
      <c r="E9" s="28" t="s">
        <v>1501</v>
      </c>
      <c r="F9" s="30" t="s">
        <v>19</v>
      </c>
    </row>
    <row r="10" customFormat="false" ht="14.25" hidden="false" customHeight="false" outlineLevel="0" collapsed="false">
      <c r="A10" s="85" t="s">
        <v>1483</v>
      </c>
      <c r="B10" s="85" t="s">
        <v>1502</v>
      </c>
      <c r="C10" s="38" t="n">
        <f aca="false">1+C9</f>
        <v>7</v>
      </c>
      <c r="D10" s="27" t="s">
        <v>1503</v>
      </c>
      <c r="E10" s="28" t="s">
        <v>1504</v>
      </c>
      <c r="F10" s="30" t="s">
        <v>19</v>
      </c>
    </row>
    <row r="11" customFormat="false" ht="14.25" hidden="false" customHeight="false" outlineLevel="0" collapsed="false">
      <c r="A11" s="85" t="s">
        <v>1483</v>
      </c>
      <c r="B11" s="85" t="s">
        <v>1505</v>
      </c>
      <c r="C11" s="38" t="n">
        <f aca="false">1+C10</f>
        <v>8</v>
      </c>
      <c r="D11" s="27" t="s">
        <v>1506</v>
      </c>
      <c r="E11" s="28" t="s">
        <v>1507</v>
      </c>
      <c r="F11" s="30" t="s">
        <v>19</v>
      </c>
    </row>
    <row r="12" customFormat="false" ht="14.25" hidden="false" customHeight="false" outlineLevel="0" collapsed="false">
      <c r="A12" s="85" t="s">
        <v>1483</v>
      </c>
      <c r="B12" s="85" t="s">
        <v>1508</v>
      </c>
      <c r="C12" s="38" t="n">
        <f aca="false">1+C11</f>
        <v>9</v>
      </c>
      <c r="D12" s="27" t="s">
        <v>1509</v>
      </c>
      <c r="E12" s="28" t="s">
        <v>1510</v>
      </c>
      <c r="F12" s="30" t="s">
        <v>19</v>
      </c>
    </row>
    <row r="13" customFormat="false" ht="14.25" hidden="false" customHeight="false" outlineLevel="0" collapsed="false">
      <c r="A13" s="85" t="s">
        <v>1483</v>
      </c>
      <c r="B13" s="85" t="s">
        <v>1511</v>
      </c>
      <c r="C13" s="38" t="n">
        <f aca="false">1+C12</f>
        <v>10</v>
      </c>
      <c r="D13" s="27" t="s">
        <v>1512</v>
      </c>
      <c r="E13" s="28" t="s">
        <v>1513</v>
      </c>
      <c r="F13" s="30" t="s">
        <v>19</v>
      </c>
    </row>
    <row r="14" customFormat="false" ht="14.25" hidden="false" customHeight="false" outlineLevel="0" collapsed="false">
      <c r="A14" s="85" t="s">
        <v>1483</v>
      </c>
      <c r="B14" s="85" t="s">
        <v>1514</v>
      </c>
      <c r="C14" s="38" t="n">
        <f aca="false">1+C13</f>
        <v>11</v>
      </c>
      <c r="D14" s="27" t="s">
        <v>1515</v>
      </c>
      <c r="E14" s="28" t="s">
        <v>1516</v>
      </c>
      <c r="F14" s="30" t="s">
        <v>19</v>
      </c>
    </row>
    <row r="15" customFormat="false" ht="14.25" hidden="false" customHeight="false" outlineLevel="0" collapsed="false">
      <c r="A15" s="85" t="s">
        <v>1483</v>
      </c>
      <c r="B15" s="85" t="s">
        <v>1517</v>
      </c>
      <c r="C15" s="38" t="n">
        <f aca="false">1+C14</f>
        <v>12</v>
      </c>
      <c r="D15" s="27" t="s">
        <v>1518</v>
      </c>
      <c r="E15" s="28" t="s">
        <v>1519</v>
      </c>
      <c r="F15" s="30" t="s">
        <v>19</v>
      </c>
    </row>
    <row r="16" customFormat="false" ht="14.25" hidden="false" customHeight="false" outlineLevel="0" collapsed="false">
      <c r="A16" s="85" t="s">
        <v>1483</v>
      </c>
      <c r="B16" s="85" t="s">
        <v>1520</v>
      </c>
      <c r="C16" s="38" t="n">
        <f aca="false">1+C15</f>
        <v>13</v>
      </c>
      <c r="D16" s="27" t="s">
        <v>1521</v>
      </c>
      <c r="E16" s="28" t="s">
        <v>1522</v>
      </c>
      <c r="F16" s="30" t="s">
        <v>19</v>
      </c>
    </row>
    <row r="17" customFormat="false" ht="14.25" hidden="false" customHeight="false" outlineLevel="0" collapsed="false">
      <c r="A17" s="85" t="s">
        <v>1483</v>
      </c>
      <c r="B17" s="85" t="s">
        <v>1523</v>
      </c>
      <c r="C17" s="38" t="n">
        <f aca="false">1+C16</f>
        <v>14</v>
      </c>
      <c r="D17" s="27" t="s">
        <v>1524</v>
      </c>
      <c r="E17" s="28" t="s">
        <v>1525</v>
      </c>
      <c r="F17" s="30" t="s">
        <v>19</v>
      </c>
    </row>
    <row r="18" customFormat="false" ht="14.25" hidden="false" customHeight="false" outlineLevel="0" collapsed="false">
      <c r="A18" s="85" t="s">
        <v>1483</v>
      </c>
      <c r="B18" s="85" t="s">
        <v>1526</v>
      </c>
      <c r="C18" s="38" t="n">
        <f aca="false">1+C17</f>
        <v>15</v>
      </c>
      <c r="D18" s="27" t="s">
        <v>1527</v>
      </c>
      <c r="E18" s="28" t="s">
        <v>1528</v>
      </c>
      <c r="F18" s="30" t="s">
        <v>19</v>
      </c>
    </row>
    <row r="19" customFormat="false" ht="14.25" hidden="false" customHeight="false" outlineLevel="0" collapsed="false">
      <c r="A19" s="85" t="s">
        <v>1483</v>
      </c>
      <c r="B19" s="85" t="s">
        <v>1529</v>
      </c>
      <c r="C19" s="38" t="n">
        <f aca="false">1+C18</f>
        <v>16</v>
      </c>
      <c r="D19" s="27" t="s">
        <v>1530</v>
      </c>
      <c r="E19" s="28" t="s">
        <v>1531</v>
      </c>
      <c r="F19" s="30" t="s">
        <v>19</v>
      </c>
    </row>
    <row r="20" customFormat="false" ht="14.25" hidden="false" customHeight="false" outlineLevel="0" collapsed="false">
      <c r="A20" s="85" t="s">
        <v>1483</v>
      </c>
      <c r="B20" s="85" t="s">
        <v>1532</v>
      </c>
      <c r="C20" s="38" t="n">
        <f aca="false">1+C19</f>
        <v>17</v>
      </c>
      <c r="D20" s="27" t="s">
        <v>1533</v>
      </c>
      <c r="E20" s="28" t="s">
        <v>1534</v>
      </c>
      <c r="F20" s="30" t="s">
        <v>19</v>
      </c>
    </row>
    <row r="21" customFormat="false" ht="14.25" hidden="false" customHeight="false" outlineLevel="0" collapsed="false">
      <c r="A21" s="85" t="s">
        <v>1483</v>
      </c>
      <c r="B21" s="85" t="s">
        <v>1535</v>
      </c>
      <c r="C21" s="38" t="n">
        <f aca="false">1+C20</f>
        <v>18</v>
      </c>
      <c r="D21" s="27" t="s">
        <v>1536</v>
      </c>
      <c r="E21" s="28" t="s">
        <v>1537</v>
      </c>
      <c r="F21" s="30" t="s">
        <v>19</v>
      </c>
    </row>
    <row r="22" customFormat="false" ht="14.25" hidden="false" customHeight="false" outlineLevel="0" collapsed="false">
      <c r="A22" s="85" t="s">
        <v>1483</v>
      </c>
      <c r="B22" s="85" t="s">
        <v>1538</v>
      </c>
      <c r="C22" s="38" t="n">
        <f aca="false">1+C21</f>
        <v>19</v>
      </c>
      <c r="D22" s="27" t="s">
        <v>1539</v>
      </c>
      <c r="E22" s="28" t="s">
        <v>1540</v>
      </c>
      <c r="F22" s="30" t="s">
        <v>19</v>
      </c>
    </row>
    <row r="23" customFormat="false" ht="14.25" hidden="false" customHeight="false" outlineLevel="0" collapsed="false">
      <c r="A23" s="85" t="s">
        <v>1483</v>
      </c>
      <c r="B23" s="85" t="s">
        <v>1541</v>
      </c>
      <c r="C23" s="38" t="n">
        <f aca="false">1+C22</f>
        <v>20</v>
      </c>
      <c r="D23" s="27" t="s">
        <v>1542</v>
      </c>
      <c r="E23" s="28" t="s">
        <v>1543</v>
      </c>
      <c r="F23" s="30" t="s">
        <v>19</v>
      </c>
    </row>
    <row r="24" customFormat="false" ht="14.25" hidden="false" customHeight="false" outlineLevel="0" collapsed="false">
      <c r="A24" s="85" t="s">
        <v>1483</v>
      </c>
      <c r="B24" s="85" t="s">
        <v>1544</v>
      </c>
      <c r="C24" s="38" t="n">
        <f aca="false">1+C23</f>
        <v>21</v>
      </c>
      <c r="D24" s="27" t="s">
        <v>1545</v>
      </c>
      <c r="E24" s="28" t="s">
        <v>1546</v>
      </c>
      <c r="F24" s="30" t="s">
        <v>19</v>
      </c>
    </row>
    <row r="25" customFormat="false" ht="14.25" hidden="false" customHeight="false" outlineLevel="0" collapsed="false">
      <c r="A25" s="85" t="s">
        <v>1483</v>
      </c>
      <c r="B25" s="85" t="s">
        <v>1547</v>
      </c>
      <c r="C25" s="38" t="n">
        <f aca="false">1+C24</f>
        <v>22</v>
      </c>
      <c r="D25" s="27" t="s">
        <v>1548</v>
      </c>
      <c r="E25" s="28" t="s">
        <v>1549</v>
      </c>
      <c r="F25" s="30" t="s">
        <v>19</v>
      </c>
    </row>
    <row r="26" customFormat="false" ht="14.25" hidden="false" customHeight="false" outlineLevel="0" collapsed="false">
      <c r="A26" s="85" t="s">
        <v>1483</v>
      </c>
      <c r="B26" s="85" t="s">
        <v>1550</v>
      </c>
      <c r="C26" s="38" t="n">
        <f aca="false">1+C25</f>
        <v>23</v>
      </c>
      <c r="D26" s="27" t="s">
        <v>1551</v>
      </c>
      <c r="E26" s="28" t="s">
        <v>1552</v>
      </c>
      <c r="F26" s="30" t="s">
        <v>19</v>
      </c>
    </row>
    <row r="27" customFormat="false" ht="14.25" hidden="false" customHeight="false" outlineLevel="0" collapsed="false">
      <c r="A27" s="85" t="s">
        <v>1483</v>
      </c>
      <c r="B27" s="85" t="s">
        <v>1553</v>
      </c>
      <c r="C27" s="38" t="n">
        <f aca="false">1+C26</f>
        <v>24</v>
      </c>
      <c r="D27" s="27" t="s">
        <v>1554</v>
      </c>
      <c r="E27" s="28" t="s">
        <v>1555</v>
      </c>
      <c r="F27" s="30" t="s">
        <v>19</v>
      </c>
    </row>
    <row r="28" customFormat="false" ht="14.25" hidden="false" customHeight="false" outlineLevel="0" collapsed="false">
      <c r="A28" s="85" t="s">
        <v>1483</v>
      </c>
      <c r="B28" s="85" t="s">
        <v>1556</v>
      </c>
      <c r="C28" s="38" t="n">
        <f aca="false">1+C27</f>
        <v>25</v>
      </c>
      <c r="D28" s="27" t="s">
        <v>1557</v>
      </c>
      <c r="E28" s="28" t="s">
        <v>1558</v>
      </c>
      <c r="F28" s="30" t="s">
        <v>19</v>
      </c>
    </row>
    <row r="29" customFormat="false" ht="14.25" hidden="false" customHeight="false" outlineLevel="0" collapsed="false">
      <c r="A29" s="85" t="s">
        <v>1483</v>
      </c>
      <c r="B29" s="85" t="s">
        <v>1559</v>
      </c>
      <c r="C29" s="38" t="n">
        <f aca="false">1+C28</f>
        <v>26</v>
      </c>
      <c r="D29" s="27" t="s">
        <v>1560</v>
      </c>
      <c r="E29" s="28" t="s">
        <v>1561</v>
      </c>
      <c r="F29" s="30" t="s">
        <v>19</v>
      </c>
    </row>
    <row r="30" customFormat="false" ht="14.25" hidden="false" customHeight="false" outlineLevel="0" collapsed="false">
      <c r="A30" s="85" t="s">
        <v>1483</v>
      </c>
      <c r="B30" s="85" t="s">
        <v>1562</v>
      </c>
      <c r="C30" s="38" t="n">
        <f aca="false">1+C29</f>
        <v>27</v>
      </c>
      <c r="D30" s="27" t="s">
        <v>1563</v>
      </c>
      <c r="E30" s="28" t="s">
        <v>1564</v>
      </c>
      <c r="F30" s="30" t="s">
        <v>19</v>
      </c>
    </row>
    <row r="31" customFormat="false" ht="14.25" hidden="false" customHeight="false" outlineLevel="0" collapsed="false">
      <c r="A31" s="85" t="s">
        <v>1483</v>
      </c>
      <c r="B31" s="85" t="s">
        <v>1565</v>
      </c>
      <c r="C31" s="38" t="n">
        <f aca="false">1+C30</f>
        <v>28</v>
      </c>
      <c r="D31" s="27" t="s">
        <v>1566</v>
      </c>
      <c r="E31" s="28" t="s">
        <v>1567</v>
      </c>
      <c r="F31" s="30" t="s">
        <v>19</v>
      </c>
    </row>
    <row r="32" customFormat="false" ht="14.25" hidden="false" customHeight="false" outlineLevel="0" collapsed="false">
      <c r="A32" s="85" t="s">
        <v>1483</v>
      </c>
      <c r="B32" s="85" t="s">
        <v>1568</v>
      </c>
      <c r="C32" s="38" t="n">
        <f aca="false">1+C31</f>
        <v>29</v>
      </c>
      <c r="D32" s="27" t="s">
        <v>1569</v>
      </c>
      <c r="E32" s="28" t="s">
        <v>1570</v>
      </c>
      <c r="F32" s="30" t="s">
        <v>19</v>
      </c>
    </row>
    <row r="33" customFormat="false" ht="14.25" hidden="false" customHeight="false" outlineLevel="0" collapsed="false">
      <c r="A33" s="85" t="s">
        <v>1483</v>
      </c>
      <c r="B33" s="85" t="s">
        <v>1571</v>
      </c>
      <c r="C33" s="38" t="n">
        <f aca="false">1+C32</f>
        <v>30</v>
      </c>
      <c r="D33" s="27" t="s">
        <v>1572</v>
      </c>
      <c r="E33" s="28" t="s">
        <v>1573</v>
      </c>
      <c r="F33" s="30" t="s">
        <v>19</v>
      </c>
    </row>
    <row r="34" customFormat="false" ht="14.25" hidden="false" customHeight="false" outlineLevel="0" collapsed="false">
      <c r="A34" s="85" t="s">
        <v>1483</v>
      </c>
      <c r="B34" s="85" t="s">
        <v>1574</v>
      </c>
      <c r="C34" s="38" t="n">
        <f aca="false">1+C33</f>
        <v>31</v>
      </c>
      <c r="D34" s="27" t="s">
        <v>1575</v>
      </c>
      <c r="E34" s="28" t="s">
        <v>1576</v>
      </c>
      <c r="F34" s="30" t="s">
        <v>19</v>
      </c>
    </row>
    <row r="35" customFormat="false" ht="14.25" hidden="false" customHeight="false" outlineLevel="0" collapsed="false">
      <c r="A35" s="85" t="s">
        <v>1483</v>
      </c>
      <c r="B35" s="85" t="s">
        <v>1577</v>
      </c>
      <c r="C35" s="38" t="n">
        <f aca="false">1+C34</f>
        <v>32</v>
      </c>
      <c r="D35" s="27" t="s">
        <v>1578</v>
      </c>
      <c r="E35" s="28" t="s">
        <v>1579</v>
      </c>
      <c r="F35" s="30" t="s">
        <v>19</v>
      </c>
    </row>
    <row r="36" customFormat="false" ht="14.25" hidden="false" customHeight="false" outlineLevel="0" collapsed="false">
      <c r="A36" s="85" t="s">
        <v>1483</v>
      </c>
      <c r="B36" s="85" t="s">
        <v>1580</v>
      </c>
      <c r="C36" s="38" t="n">
        <f aca="false">1+C35</f>
        <v>33</v>
      </c>
      <c r="D36" s="27" t="s">
        <v>1581</v>
      </c>
      <c r="E36" s="28" t="s">
        <v>1582</v>
      </c>
      <c r="F36" s="30" t="s">
        <v>19</v>
      </c>
    </row>
    <row r="37" customFormat="false" ht="14.25" hidden="false" customHeight="false" outlineLevel="0" collapsed="false">
      <c r="A37" s="85" t="s">
        <v>1483</v>
      </c>
      <c r="B37" s="85" t="s">
        <v>1583</v>
      </c>
      <c r="C37" s="38" t="n">
        <f aca="false">1+C36</f>
        <v>34</v>
      </c>
      <c r="D37" s="27" t="s">
        <v>1584</v>
      </c>
      <c r="E37" s="28" t="s">
        <v>1585</v>
      </c>
      <c r="F37" s="30" t="s">
        <v>19</v>
      </c>
    </row>
    <row r="38" customFormat="false" ht="14.25" hidden="false" customHeight="false" outlineLevel="0" collapsed="false">
      <c r="A38" s="85" t="s">
        <v>1483</v>
      </c>
      <c r="B38" s="85" t="s">
        <v>1586</v>
      </c>
      <c r="C38" s="38" t="n">
        <f aca="false">1+C37</f>
        <v>35</v>
      </c>
      <c r="D38" s="27" t="s">
        <v>1587</v>
      </c>
      <c r="E38" s="28" t="s">
        <v>1588</v>
      </c>
      <c r="F38" s="30" t="s">
        <v>19</v>
      </c>
    </row>
    <row r="39" customFormat="false" ht="14.25" hidden="false" customHeight="false" outlineLevel="0" collapsed="false">
      <c r="A39" s="85" t="s">
        <v>1483</v>
      </c>
      <c r="B39" s="85" t="s">
        <v>1589</v>
      </c>
      <c r="C39" s="38" t="n">
        <f aca="false">1+C38</f>
        <v>36</v>
      </c>
      <c r="D39" s="27" t="s">
        <v>1590</v>
      </c>
      <c r="E39" s="28" t="s">
        <v>1591</v>
      </c>
      <c r="F39" s="30" t="s">
        <v>19</v>
      </c>
    </row>
    <row r="40" customFormat="false" ht="14.25" hidden="false" customHeight="false" outlineLevel="0" collapsed="false">
      <c r="A40" s="85" t="s">
        <v>1483</v>
      </c>
      <c r="B40" s="85" t="s">
        <v>1592</v>
      </c>
      <c r="C40" s="38" t="n">
        <f aca="false">1+C39</f>
        <v>37</v>
      </c>
      <c r="D40" s="27" t="s">
        <v>1593</v>
      </c>
      <c r="E40" s="28" t="s">
        <v>1594</v>
      </c>
      <c r="F40" s="30" t="s">
        <v>19</v>
      </c>
    </row>
    <row r="41" customFormat="false" ht="14.25" hidden="false" customHeight="false" outlineLevel="0" collapsed="false">
      <c r="A41" s="85" t="s">
        <v>1483</v>
      </c>
      <c r="B41" s="85" t="s">
        <v>1595</v>
      </c>
      <c r="C41" s="38" t="n">
        <f aca="false">1+C40</f>
        <v>38</v>
      </c>
      <c r="D41" s="27" t="s">
        <v>1596</v>
      </c>
      <c r="E41" s="28" t="s">
        <v>1597</v>
      </c>
      <c r="F41" s="30" t="s">
        <v>19</v>
      </c>
    </row>
    <row r="42" customFormat="false" ht="14.25" hidden="false" customHeight="false" outlineLevel="0" collapsed="false">
      <c r="A42" s="85" t="s">
        <v>1483</v>
      </c>
      <c r="B42" s="85" t="s">
        <v>1598</v>
      </c>
      <c r="C42" s="38" t="n">
        <f aca="false">1+C41</f>
        <v>39</v>
      </c>
      <c r="D42" s="27" t="s">
        <v>1599</v>
      </c>
      <c r="E42" s="28" t="s">
        <v>1600</v>
      </c>
      <c r="F42" s="30" t="s">
        <v>19</v>
      </c>
    </row>
    <row r="43" customFormat="false" ht="14.25" hidden="false" customHeight="false" outlineLevel="0" collapsed="false">
      <c r="A43" s="85" t="s">
        <v>1483</v>
      </c>
      <c r="B43" s="85" t="s">
        <v>1601</v>
      </c>
      <c r="C43" s="38" t="n">
        <f aca="false">1+C42</f>
        <v>40</v>
      </c>
      <c r="D43" s="27" t="s">
        <v>1602</v>
      </c>
      <c r="E43" s="28" t="s">
        <v>1603</v>
      </c>
      <c r="F43" s="30" t="s">
        <v>19</v>
      </c>
    </row>
    <row r="44" customFormat="false" ht="14.25" hidden="false" customHeight="false" outlineLevel="0" collapsed="false">
      <c r="A44" s="85" t="s">
        <v>1483</v>
      </c>
      <c r="B44" s="85" t="s">
        <v>1604</v>
      </c>
      <c r="C44" s="38" t="n">
        <f aca="false">1+C43</f>
        <v>41</v>
      </c>
      <c r="D44" s="27" t="s">
        <v>1605</v>
      </c>
      <c r="E44" s="28" t="s">
        <v>1606</v>
      </c>
      <c r="F44" s="30" t="s">
        <v>19</v>
      </c>
    </row>
    <row r="45" customFormat="false" ht="14.25" hidden="false" customHeight="false" outlineLevel="0" collapsed="false">
      <c r="A45" s="85" t="s">
        <v>1483</v>
      </c>
      <c r="B45" s="85" t="s">
        <v>1607</v>
      </c>
      <c r="C45" s="38" t="n">
        <f aca="false">1+C44</f>
        <v>42</v>
      </c>
      <c r="D45" s="27" t="s">
        <v>1608</v>
      </c>
      <c r="E45" s="28" t="s">
        <v>1609</v>
      </c>
      <c r="F45" s="30" t="s">
        <v>19</v>
      </c>
    </row>
    <row r="46" customFormat="false" ht="14.25" hidden="false" customHeight="false" outlineLevel="0" collapsed="false">
      <c r="A46" s="85" t="s">
        <v>1483</v>
      </c>
      <c r="B46" s="85" t="s">
        <v>1610</v>
      </c>
      <c r="C46" s="38" t="n">
        <f aca="false">1+C45</f>
        <v>43</v>
      </c>
      <c r="D46" s="27" t="s">
        <v>1611</v>
      </c>
      <c r="E46" s="28" t="s">
        <v>1612</v>
      </c>
      <c r="F46" s="30" t="s">
        <v>19</v>
      </c>
    </row>
    <row r="47" customFormat="false" ht="14.25" hidden="false" customHeight="false" outlineLevel="0" collapsed="false">
      <c r="A47" s="85" t="s">
        <v>1483</v>
      </c>
      <c r="B47" s="85" t="s">
        <v>1613</v>
      </c>
      <c r="C47" s="38" t="n">
        <f aca="false">1+C46</f>
        <v>44</v>
      </c>
      <c r="D47" s="27" t="s">
        <v>1614</v>
      </c>
      <c r="E47" s="28" t="s">
        <v>1615</v>
      </c>
      <c r="F47" s="30" t="s">
        <v>19</v>
      </c>
    </row>
    <row r="48" customFormat="false" ht="14.25" hidden="false" customHeight="false" outlineLevel="0" collapsed="false">
      <c r="A48" s="85" t="s">
        <v>1483</v>
      </c>
      <c r="B48" s="85" t="s">
        <v>1616</v>
      </c>
      <c r="C48" s="38" t="n">
        <f aca="false">1+C47</f>
        <v>45</v>
      </c>
      <c r="D48" s="27" t="s">
        <v>1617</v>
      </c>
      <c r="E48" s="28" t="s">
        <v>1618</v>
      </c>
      <c r="F48" s="30" t="s">
        <v>19</v>
      </c>
    </row>
    <row r="49" customFormat="false" ht="14.25" hidden="false" customHeight="false" outlineLevel="0" collapsed="false">
      <c r="A49" s="85" t="s">
        <v>1483</v>
      </c>
      <c r="B49" s="85" t="s">
        <v>1619</v>
      </c>
      <c r="C49" s="38" t="n">
        <f aca="false">1+C48</f>
        <v>46</v>
      </c>
      <c r="D49" s="27" t="s">
        <v>1620</v>
      </c>
      <c r="E49" s="28" t="s">
        <v>1621</v>
      </c>
      <c r="F49" s="30" t="s">
        <v>19</v>
      </c>
    </row>
    <row r="50" customFormat="false" ht="14.25" hidden="false" customHeight="false" outlineLevel="0" collapsed="false">
      <c r="A50" s="85" t="s">
        <v>1483</v>
      </c>
      <c r="B50" s="85" t="s">
        <v>1622</v>
      </c>
      <c r="C50" s="38" t="n">
        <f aca="false">1+C49</f>
        <v>47</v>
      </c>
      <c r="D50" s="27" t="s">
        <v>1623</v>
      </c>
      <c r="E50" s="28" t="s">
        <v>1624</v>
      </c>
      <c r="F50" s="30" t="s">
        <v>19</v>
      </c>
    </row>
    <row r="51" customFormat="false" ht="14.25" hidden="false" customHeight="false" outlineLevel="0" collapsed="false">
      <c r="A51" s="85" t="s">
        <v>1483</v>
      </c>
      <c r="B51" s="85" t="s">
        <v>1625</v>
      </c>
      <c r="C51" s="38" t="n">
        <f aca="false">1+C50</f>
        <v>48</v>
      </c>
      <c r="D51" s="27" t="s">
        <v>1626</v>
      </c>
      <c r="E51" s="28" t="s">
        <v>1627</v>
      </c>
      <c r="F51" s="30" t="s">
        <v>19</v>
      </c>
    </row>
    <row r="52" customFormat="false" ht="14.25" hidden="false" customHeight="false" outlineLevel="0" collapsed="false">
      <c r="A52" s="85" t="s">
        <v>1483</v>
      </c>
      <c r="B52" s="85" t="s">
        <v>1628</v>
      </c>
      <c r="C52" s="38" t="n">
        <f aca="false">1+C51</f>
        <v>49</v>
      </c>
      <c r="D52" s="27" t="s">
        <v>1629</v>
      </c>
      <c r="E52" s="28" t="s">
        <v>1630</v>
      </c>
      <c r="F52" s="30" t="s">
        <v>19</v>
      </c>
    </row>
    <row r="53" customFormat="false" ht="14.25" hidden="false" customHeight="false" outlineLevel="0" collapsed="false">
      <c r="A53" s="85" t="s">
        <v>1483</v>
      </c>
      <c r="B53" s="85" t="s">
        <v>1631</v>
      </c>
      <c r="C53" s="38" t="n">
        <f aca="false">1+C52</f>
        <v>50</v>
      </c>
      <c r="D53" s="27" t="s">
        <v>1632</v>
      </c>
      <c r="E53" s="28" t="s">
        <v>1633</v>
      </c>
      <c r="F53" s="30" t="s">
        <v>19</v>
      </c>
    </row>
    <row r="54" customFormat="false" ht="14.25" hidden="false" customHeight="false" outlineLevel="0" collapsed="false">
      <c r="A54" s="85" t="s">
        <v>1483</v>
      </c>
      <c r="B54" s="85" t="s">
        <v>1634</v>
      </c>
      <c r="C54" s="38" t="n">
        <f aca="false">1+C53</f>
        <v>51</v>
      </c>
      <c r="D54" s="27" t="s">
        <v>1635</v>
      </c>
      <c r="E54" s="28" t="s">
        <v>1636</v>
      </c>
      <c r="F54" s="30" t="s">
        <v>19</v>
      </c>
    </row>
    <row r="55" customFormat="false" ht="14.25" hidden="false" customHeight="false" outlineLevel="0" collapsed="false">
      <c r="A55" s="85" t="s">
        <v>1483</v>
      </c>
      <c r="B55" s="85" t="s">
        <v>1637</v>
      </c>
      <c r="C55" s="38" t="n">
        <f aca="false">1+C54</f>
        <v>52</v>
      </c>
      <c r="D55" s="27" t="s">
        <v>1638</v>
      </c>
      <c r="E55" s="28" t="s">
        <v>1639</v>
      </c>
      <c r="F55" s="30" t="s">
        <v>19</v>
      </c>
    </row>
    <row r="56" customFormat="false" ht="14.25" hidden="false" customHeight="false" outlineLevel="0" collapsed="false">
      <c r="A56" s="85" t="s">
        <v>1483</v>
      </c>
      <c r="B56" s="85" t="s">
        <v>1640</v>
      </c>
      <c r="C56" s="38" t="n">
        <f aca="false">1+C55</f>
        <v>53</v>
      </c>
      <c r="D56" s="27" t="s">
        <v>1641</v>
      </c>
      <c r="E56" s="28" t="s">
        <v>1642</v>
      </c>
      <c r="F56" s="30" t="s">
        <v>19</v>
      </c>
    </row>
    <row r="57" customFormat="false" ht="14.25" hidden="false" customHeight="false" outlineLevel="0" collapsed="false">
      <c r="A57" s="85" t="s">
        <v>1483</v>
      </c>
      <c r="B57" s="85" t="s">
        <v>1643</v>
      </c>
      <c r="C57" s="38" t="n">
        <f aca="false">1+C56</f>
        <v>54</v>
      </c>
      <c r="D57" s="27" t="s">
        <v>1644</v>
      </c>
      <c r="E57" s="28" t="s">
        <v>1645</v>
      </c>
      <c r="F57" s="30" t="s">
        <v>19</v>
      </c>
    </row>
    <row r="58" customFormat="false" ht="14.25" hidden="false" customHeight="false" outlineLevel="0" collapsed="false">
      <c r="A58" s="85" t="s">
        <v>1483</v>
      </c>
      <c r="B58" s="85" t="s">
        <v>1646</v>
      </c>
      <c r="C58" s="38" t="n">
        <f aca="false">1+C57</f>
        <v>55</v>
      </c>
      <c r="D58" s="27" t="s">
        <v>1647</v>
      </c>
      <c r="E58" s="28" t="s">
        <v>1648</v>
      </c>
      <c r="F58" s="30" t="s">
        <v>19</v>
      </c>
    </row>
    <row r="59" customFormat="false" ht="14.25" hidden="false" customHeight="false" outlineLevel="0" collapsed="false">
      <c r="A59" s="85" t="s">
        <v>1483</v>
      </c>
      <c r="B59" s="85" t="s">
        <v>1649</v>
      </c>
      <c r="C59" s="38" t="n">
        <f aca="false">1+C58</f>
        <v>56</v>
      </c>
      <c r="D59" s="27" t="s">
        <v>1650</v>
      </c>
      <c r="E59" s="28" t="s">
        <v>1651</v>
      </c>
      <c r="F59" s="30" t="s">
        <v>19</v>
      </c>
    </row>
    <row r="60" customFormat="false" ht="14.25" hidden="false" customHeight="false" outlineLevel="0" collapsed="false">
      <c r="A60" s="85" t="s">
        <v>1483</v>
      </c>
      <c r="B60" s="85" t="s">
        <v>1652</v>
      </c>
      <c r="C60" s="38" t="n">
        <f aca="false">1+C59</f>
        <v>57</v>
      </c>
      <c r="D60" s="27" t="s">
        <v>1653</v>
      </c>
      <c r="E60" s="28" t="s">
        <v>1654</v>
      </c>
      <c r="F60" s="30" t="s">
        <v>19</v>
      </c>
    </row>
    <row r="61" customFormat="false" ht="14.25" hidden="false" customHeight="false" outlineLevel="0" collapsed="false">
      <c r="A61" s="85" t="s">
        <v>1483</v>
      </c>
      <c r="B61" s="85" t="s">
        <v>1655</v>
      </c>
      <c r="C61" s="38" t="n">
        <f aca="false">1+C60</f>
        <v>58</v>
      </c>
      <c r="D61" s="27" t="s">
        <v>1656</v>
      </c>
      <c r="E61" s="28" t="s">
        <v>1657</v>
      </c>
      <c r="F61" s="30" t="s">
        <v>19</v>
      </c>
    </row>
    <row r="62" customFormat="false" ht="14.25" hidden="false" customHeight="false" outlineLevel="0" collapsed="false">
      <c r="A62" s="85" t="s">
        <v>1483</v>
      </c>
      <c r="B62" s="85" t="s">
        <v>1658</v>
      </c>
      <c r="C62" s="38" t="n">
        <f aca="false">1+C61</f>
        <v>59</v>
      </c>
      <c r="D62" s="27" t="s">
        <v>1659</v>
      </c>
      <c r="E62" s="28" t="s">
        <v>1660</v>
      </c>
      <c r="F62" s="30" t="s">
        <v>19</v>
      </c>
    </row>
    <row r="63" customFormat="false" ht="14.25" hidden="false" customHeight="false" outlineLevel="0" collapsed="false">
      <c r="A63" s="85" t="s">
        <v>1483</v>
      </c>
      <c r="B63" s="85" t="s">
        <v>1661</v>
      </c>
      <c r="C63" s="38" t="n">
        <f aca="false">1+C62</f>
        <v>60</v>
      </c>
      <c r="D63" s="27" t="s">
        <v>1662</v>
      </c>
      <c r="E63" s="28" t="s">
        <v>1663</v>
      </c>
      <c r="F63" s="30" t="s">
        <v>19</v>
      </c>
    </row>
    <row r="64" customFormat="false" ht="14.25" hidden="false" customHeight="false" outlineLevel="0" collapsed="false">
      <c r="A64" s="85" t="s">
        <v>1483</v>
      </c>
      <c r="B64" s="85" t="s">
        <v>1664</v>
      </c>
      <c r="C64" s="38" t="n">
        <f aca="false">1+C63</f>
        <v>61</v>
      </c>
      <c r="D64" s="27" t="s">
        <v>1665</v>
      </c>
      <c r="E64" s="28" t="s">
        <v>1666</v>
      </c>
      <c r="F64" s="30" t="s">
        <v>19</v>
      </c>
    </row>
    <row r="65" customFormat="false" ht="14.25" hidden="false" customHeight="false" outlineLevel="0" collapsed="false">
      <c r="A65" s="85" t="s">
        <v>1483</v>
      </c>
      <c r="B65" s="85" t="s">
        <v>1667</v>
      </c>
      <c r="C65" s="38" t="n">
        <f aca="false">1+C64</f>
        <v>62</v>
      </c>
      <c r="D65" s="27" t="s">
        <v>1668</v>
      </c>
      <c r="E65" s="28" t="s">
        <v>1669</v>
      </c>
      <c r="F65" s="30" t="s">
        <v>19</v>
      </c>
    </row>
    <row r="66" customFormat="false" ht="14.25" hidden="false" customHeight="false" outlineLevel="0" collapsed="false">
      <c r="A66" s="85" t="s">
        <v>1483</v>
      </c>
      <c r="B66" s="85" t="s">
        <v>1670</v>
      </c>
      <c r="C66" s="38" t="n">
        <f aca="false">1+C65</f>
        <v>63</v>
      </c>
      <c r="D66" s="27" t="s">
        <v>1671</v>
      </c>
      <c r="E66" s="28" t="s">
        <v>1672</v>
      </c>
      <c r="F66" s="30" t="s">
        <v>19</v>
      </c>
    </row>
    <row r="67" customFormat="false" ht="14.25" hidden="false" customHeight="false" outlineLevel="0" collapsed="false">
      <c r="A67" s="85" t="s">
        <v>1483</v>
      </c>
      <c r="B67" s="85" t="s">
        <v>1673</v>
      </c>
      <c r="C67" s="38" t="n">
        <f aca="false">1+C66</f>
        <v>64</v>
      </c>
      <c r="D67" s="27" t="s">
        <v>1674</v>
      </c>
      <c r="E67" s="28" t="s">
        <v>1675</v>
      </c>
      <c r="F67" s="30" t="s">
        <v>19</v>
      </c>
    </row>
    <row r="68" customFormat="false" ht="14.25" hidden="false" customHeight="false" outlineLevel="0" collapsed="false">
      <c r="A68" s="85" t="s">
        <v>1483</v>
      </c>
      <c r="B68" s="85" t="s">
        <v>1676</v>
      </c>
      <c r="C68" s="38" t="n">
        <f aca="false">1+C67</f>
        <v>65</v>
      </c>
      <c r="D68" s="27" t="s">
        <v>1677</v>
      </c>
      <c r="E68" s="28" t="s">
        <v>1678</v>
      </c>
      <c r="F68" s="30" t="s">
        <v>19</v>
      </c>
    </row>
    <row r="69" customFormat="false" ht="14.25" hidden="false" customHeight="false" outlineLevel="0" collapsed="false">
      <c r="A69" s="85" t="s">
        <v>1483</v>
      </c>
      <c r="B69" s="85" t="s">
        <v>1679</v>
      </c>
      <c r="C69" s="38" t="n">
        <f aca="false">1+C68</f>
        <v>66</v>
      </c>
      <c r="D69" s="27" t="s">
        <v>1680</v>
      </c>
      <c r="E69" s="28" t="s">
        <v>1681</v>
      </c>
      <c r="F69" s="30" t="s">
        <v>19</v>
      </c>
    </row>
    <row r="70" customFormat="false" ht="14.25" hidden="false" customHeight="false" outlineLevel="0" collapsed="false">
      <c r="A70" s="85" t="s">
        <v>1483</v>
      </c>
      <c r="B70" s="85" t="s">
        <v>1682</v>
      </c>
      <c r="C70" s="38" t="n">
        <f aca="false">1+C69</f>
        <v>67</v>
      </c>
      <c r="D70" s="27" t="s">
        <v>1683</v>
      </c>
      <c r="E70" s="28"/>
      <c r="F70" s="30" t="s">
        <v>19</v>
      </c>
    </row>
    <row r="71" customFormat="false" ht="54" hidden="false" customHeight="false" outlineLevel="0" collapsed="false">
      <c r="A71" s="85" t="s">
        <v>1483</v>
      </c>
      <c r="B71" s="85" t="s">
        <v>1684</v>
      </c>
      <c r="C71" s="38" t="n">
        <f aca="false">1+C70</f>
        <v>68</v>
      </c>
      <c r="D71" s="27" t="s">
        <v>1685</v>
      </c>
      <c r="E71" s="86" t="s">
        <v>1686</v>
      </c>
      <c r="F71" s="30" t="s">
        <v>19</v>
      </c>
    </row>
    <row r="72" customFormat="false" ht="14.25" hidden="false" customHeight="false" outlineLevel="0" collapsed="false">
      <c r="A72" s="85" t="s">
        <v>1483</v>
      </c>
      <c r="B72" s="85" t="s">
        <v>1687</v>
      </c>
      <c r="C72" s="38" t="n">
        <f aca="false">1+C71</f>
        <v>69</v>
      </c>
      <c r="D72" s="27" t="s">
        <v>1688</v>
      </c>
      <c r="E72" s="28" t="s">
        <v>1689</v>
      </c>
      <c r="F72" s="30" t="s">
        <v>19</v>
      </c>
    </row>
    <row r="73" customFormat="false" ht="14.25" hidden="false" customHeight="false" outlineLevel="0" collapsed="false">
      <c r="A73" s="85" t="s">
        <v>1483</v>
      </c>
      <c r="B73" s="85" t="s">
        <v>1690</v>
      </c>
      <c r="C73" s="38" t="n">
        <f aca="false">1+C72</f>
        <v>70</v>
      </c>
      <c r="D73" s="27" t="s">
        <v>1691</v>
      </c>
      <c r="E73" s="28" t="s">
        <v>1692</v>
      </c>
      <c r="F73" s="30" t="s">
        <v>19</v>
      </c>
    </row>
    <row r="74" customFormat="false" ht="14.25" hidden="false" customHeight="false" outlineLevel="0" collapsed="false">
      <c r="A74" s="85" t="s">
        <v>1483</v>
      </c>
      <c r="B74" s="85" t="s">
        <v>1693</v>
      </c>
      <c r="C74" s="38" t="n">
        <f aca="false">1+C73</f>
        <v>71</v>
      </c>
      <c r="D74" s="27" t="s">
        <v>1694</v>
      </c>
      <c r="E74" s="28" t="s">
        <v>1695</v>
      </c>
      <c r="F74" s="30" t="s">
        <v>19</v>
      </c>
    </row>
    <row r="75" customFormat="false" ht="14.25" hidden="false" customHeight="false" outlineLevel="0" collapsed="false">
      <c r="A75" s="85" t="s">
        <v>1483</v>
      </c>
      <c r="B75" s="85" t="s">
        <v>1696</v>
      </c>
      <c r="C75" s="38" t="n">
        <f aca="false">1+C74</f>
        <v>72</v>
      </c>
      <c r="D75" s="27" t="s">
        <v>1697</v>
      </c>
      <c r="E75" s="28" t="s">
        <v>1698</v>
      </c>
      <c r="F75" s="30" t="s">
        <v>19</v>
      </c>
    </row>
    <row r="76" customFormat="false" ht="14.25" hidden="false" customHeight="false" outlineLevel="0" collapsed="false">
      <c r="A76" s="85" t="s">
        <v>1483</v>
      </c>
      <c r="B76" s="85" t="s">
        <v>1699</v>
      </c>
      <c r="C76" s="38" t="n">
        <f aca="false">1+C75</f>
        <v>73</v>
      </c>
      <c r="D76" s="27" t="s">
        <v>1700</v>
      </c>
      <c r="E76" s="28" t="s">
        <v>1701</v>
      </c>
      <c r="F76" s="30" t="s">
        <v>19</v>
      </c>
    </row>
    <row r="77" customFormat="false" ht="14.25" hidden="false" customHeight="false" outlineLevel="0" collapsed="false">
      <c r="A77" s="85" t="s">
        <v>1483</v>
      </c>
      <c r="B77" s="85" t="s">
        <v>1702</v>
      </c>
      <c r="C77" s="38" t="n">
        <f aca="false">1+C76</f>
        <v>74</v>
      </c>
      <c r="D77" s="27" t="s">
        <v>1703</v>
      </c>
      <c r="E77" s="28" t="s">
        <v>1704</v>
      </c>
      <c r="F77" s="30" t="s">
        <v>19</v>
      </c>
    </row>
    <row r="78" customFormat="false" ht="14.25" hidden="false" customHeight="false" outlineLevel="0" collapsed="false">
      <c r="A78" s="85" t="s">
        <v>1483</v>
      </c>
      <c r="B78" s="85" t="s">
        <v>1705</v>
      </c>
      <c r="C78" s="38" t="n">
        <f aca="false">1+C77</f>
        <v>75</v>
      </c>
      <c r="D78" s="27" t="s">
        <v>1706</v>
      </c>
      <c r="E78" s="28" t="s">
        <v>1707</v>
      </c>
      <c r="F78" s="30" t="s">
        <v>19</v>
      </c>
    </row>
    <row r="79" customFormat="false" ht="14.25" hidden="false" customHeight="false" outlineLevel="0" collapsed="false">
      <c r="A79" s="85" t="s">
        <v>1483</v>
      </c>
      <c r="B79" s="85" t="s">
        <v>1708</v>
      </c>
      <c r="C79" s="38" t="n">
        <f aca="false">1+C78</f>
        <v>76</v>
      </c>
      <c r="D79" s="27" t="s">
        <v>1709</v>
      </c>
      <c r="E79" s="28" t="s">
        <v>1710</v>
      </c>
      <c r="F79" s="30" t="s">
        <v>19</v>
      </c>
    </row>
    <row r="80" customFormat="false" ht="14.25" hidden="false" customHeight="false" outlineLevel="0" collapsed="false">
      <c r="A80" s="85" t="s">
        <v>1483</v>
      </c>
      <c r="B80" s="85" t="s">
        <v>1711</v>
      </c>
      <c r="C80" s="38" t="n">
        <f aca="false">1+C79</f>
        <v>77</v>
      </c>
      <c r="D80" s="27" t="s">
        <v>1712</v>
      </c>
      <c r="E80" s="28" t="s">
        <v>1713</v>
      </c>
      <c r="F80" s="30" t="s">
        <v>19</v>
      </c>
    </row>
    <row r="81" customFormat="false" ht="14.25" hidden="false" customHeight="false" outlineLevel="0" collapsed="false">
      <c r="A81" s="85" t="s">
        <v>1483</v>
      </c>
      <c r="B81" s="85" t="s">
        <v>1714</v>
      </c>
      <c r="C81" s="38" t="n">
        <f aca="false">1+C80</f>
        <v>78</v>
      </c>
      <c r="D81" s="27" t="s">
        <v>1715</v>
      </c>
      <c r="E81" s="28" t="s">
        <v>1716</v>
      </c>
      <c r="F81" s="30" t="s">
        <v>19</v>
      </c>
    </row>
    <row r="82" customFormat="false" ht="14.25" hidden="false" customHeight="false" outlineLevel="0" collapsed="false">
      <c r="A82" s="85" t="s">
        <v>1483</v>
      </c>
      <c r="B82" s="85" t="s">
        <v>1717</v>
      </c>
      <c r="C82" s="38" t="n">
        <f aca="false">1+C81</f>
        <v>79</v>
      </c>
      <c r="D82" s="27" t="s">
        <v>1718</v>
      </c>
      <c r="E82" s="28" t="s">
        <v>1719</v>
      </c>
      <c r="F82" s="30" t="s">
        <v>19</v>
      </c>
    </row>
    <row r="83" customFormat="false" ht="14.25" hidden="false" customHeight="false" outlineLevel="0" collapsed="false">
      <c r="A83" s="85" t="s">
        <v>1483</v>
      </c>
      <c r="B83" s="85" t="s">
        <v>1720</v>
      </c>
      <c r="C83" s="38" t="n">
        <f aca="false">1+C82</f>
        <v>80</v>
      </c>
      <c r="D83" s="27" t="s">
        <v>1721</v>
      </c>
      <c r="E83" s="28" t="s">
        <v>1722</v>
      </c>
      <c r="F83" s="30" t="s">
        <v>19</v>
      </c>
    </row>
    <row r="84" customFormat="false" ht="14.25" hidden="false" customHeight="false" outlineLevel="0" collapsed="false">
      <c r="A84" s="85" t="s">
        <v>1483</v>
      </c>
      <c r="B84" s="85" t="s">
        <v>1723</v>
      </c>
      <c r="C84" s="38" t="n">
        <f aca="false">1+C83</f>
        <v>81</v>
      </c>
      <c r="D84" s="27" t="s">
        <v>1724</v>
      </c>
      <c r="E84" s="28" t="s">
        <v>1725</v>
      </c>
      <c r="F84" s="30" t="s">
        <v>19</v>
      </c>
    </row>
    <row r="85" customFormat="false" ht="14.25" hidden="false" customHeight="false" outlineLevel="0" collapsed="false">
      <c r="A85" s="85" t="s">
        <v>1483</v>
      </c>
      <c r="B85" s="85" t="s">
        <v>1726</v>
      </c>
      <c r="C85" s="38" t="n">
        <f aca="false">1+C84</f>
        <v>82</v>
      </c>
      <c r="D85" s="27" t="s">
        <v>1727</v>
      </c>
      <c r="E85" s="28" t="s">
        <v>1728</v>
      </c>
      <c r="F85" s="30" t="s">
        <v>19</v>
      </c>
    </row>
    <row r="86" customFormat="false" ht="14.25" hidden="false" customHeight="false" outlineLevel="0" collapsed="false">
      <c r="A86" s="85" t="s">
        <v>1483</v>
      </c>
      <c r="B86" s="85" t="s">
        <v>1729</v>
      </c>
      <c r="C86" s="38" t="n">
        <f aca="false">1+C85</f>
        <v>83</v>
      </c>
      <c r="D86" s="27" t="s">
        <v>1730</v>
      </c>
      <c r="E86" s="28" t="s">
        <v>1731</v>
      </c>
      <c r="F86" s="30" t="s">
        <v>19</v>
      </c>
    </row>
    <row r="87" customFormat="false" ht="14.25" hidden="false" customHeight="false" outlineLevel="0" collapsed="false">
      <c r="A87" s="85" t="s">
        <v>1483</v>
      </c>
      <c r="B87" s="85" t="s">
        <v>1732</v>
      </c>
      <c r="C87" s="38" t="n">
        <f aca="false">1+C86</f>
        <v>84</v>
      </c>
      <c r="D87" s="27" t="s">
        <v>1733</v>
      </c>
      <c r="E87" s="28" t="s">
        <v>1734</v>
      </c>
      <c r="F87" s="30" t="s">
        <v>19</v>
      </c>
    </row>
    <row r="88" customFormat="false" ht="14.25" hidden="false" customHeight="false" outlineLevel="0" collapsed="false">
      <c r="A88" s="85" t="s">
        <v>1483</v>
      </c>
      <c r="B88" s="85" t="s">
        <v>1735</v>
      </c>
      <c r="C88" s="38" t="n">
        <f aca="false">1+C87</f>
        <v>85</v>
      </c>
      <c r="D88" s="27" t="s">
        <v>1736</v>
      </c>
      <c r="E88" s="28" t="s">
        <v>1737</v>
      </c>
      <c r="F88" s="30" t="s">
        <v>19</v>
      </c>
    </row>
    <row r="89" customFormat="false" ht="14.25" hidden="false" customHeight="false" outlineLevel="0" collapsed="false">
      <c r="A89" s="85" t="s">
        <v>1483</v>
      </c>
      <c r="B89" s="85" t="s">
        <v>1738</v>
      </c>
      <c r="C89" s="38" t="n">
        <f aca="false">1+C88</f>
        <v>86</v>
      </c>
      <c r="D89" s="27" t="s">
        <v>1739</v>
      </c>
      <c r="E89" s="28" t="s">
        <v>1740</v>
      </c>
      <c r="F89" s="30" t="s">
        <v>19</v>
      </c>
    </row>
    <row r="90" customFormat="false" ht="14.25" hidden="false" customHeight="false" outlineLevel="0" collapsed="false">
      <c r="A90" s="85" t="s">
        <v>1483</v>
      </c>
      <c r="B90" s="85" t="s">
        <v>1741</v>
      </c>
      <c r="C90" s="38" t="n">
        <f aca="false">1+C89</f>
        <v>87</v>
      </c>
      <c r="D90" s="27" t="s">
        <v>1742</v>
      </c>
      <c r="E90" s="28" t="s">
        <v>1743</v>
      </c>
      <c r="F90" s="30" t="s">
        <v>19</v>
      </c>
    </row>
    <row r="91" customFormat="false" ht="14.25" hidden="false" customHeight="false" outlineLevel="0" collapsed="false">
      <c r="A91" s="85" t="s">
        <v>1483</v>
      </c>
      <c r="B91" s="85" t="s">
        <v>1744</v>
      </c>
      <c r="C91" s="38" t="n">
        <f aca="false">1+C90</f>
        <v>88</v>
      </c>
      <c r="D91" s="27" t="s">
        <v>1745</v>
      </c>
      <c r="E91" s="28" t="s">
        <v>1746</v>
      </c>
      <c r="F91" s="30" t="s">
        <v>19</v>
      </c>
    </row>
    <row r="92" customFormat="false" ht="14.25" hidden="false" customHeight="false" outlineLevel="0" collapsed="false">
      <c r="A92" s="85" t="s">
        <v>1483</v>
      </c>
      <c r="B92" s="85" t="s">
        <v>1747</v>
      </c>
      <c r="C92" s="38" t="n">
        <f aca="false">1+C91</f>
        <v>89</v>
      </c>
      <c r="D92" s="27" t="s">
        <v>1748</v>
      </c>
      <c r="E92" s="28" t="s">
        <v>1749</v>
      </c>
      <c r="F92" s="30" t="s">
        <v>19</v>
      </c>
    </row>
    <row r="93" customFormat="false" ht="14.25" hidden="false" customHeight="false" outlineLevel="0" collapsed="false">
      <c r="A93" s="85" t="s">
        <v>1483</v>
      </c>
      <c r="B93" s="85" t="s">
        <v>1750</v>
      </c>
      <c r="C93" s="38" t="n">
        <f aca="false">1+C92</f>
        <v>90</v>
      </c>
      <c r="D93" s="27" t="s">
        <v>1751</v>
      </c>
      <c r="E93" s="28" t="s">
        <v>1752</v>
      </c>
      <c r="F93" s="30" t="s">
        <v>19</v>
      </c>
    </row>
    <row r="94" customFormat="false" ht="14.25" hidden="false" customHeight="false" outlineLevel="0" collapsed="false">
      <c r="A94" s="85" t="s">
        <v>1483</v>
      </c>
      <c r="B94" s="85" t="s">
        <v>1753</v>
      </c>
      <c r="C94" s="38" t="n">
        <f aca="false">1+C93</f>
        <v>91</v>
      </c>
      <c r="D94" s="27" t="s">
        <v>1754</v>
      </c>
      <c r="E94" s="28" t="s">
        <v>1755</v>
      </c>
      <c r="F94" s="30" t="s">
        <v>19</v>
      </c>
    </row>
    <row r="95" customFormat="false" ht="14.25" hidden="false" customHeight="false" outlineLevel="0" collapsed="false">
      <c r="A95" s="85" t="s">
        <v>1483</v>
      </c>
      <c r="B95" s="85" t="s">
        <v>1756</v>
      </c>
      <c r="C95" s="38" t="n">
        <f aca="false">1+C94</f>
        <v>92</v>
      </c>
      <c r="D95" s="27" t="s">
        <v>1757</v>
      </c>
      <c r="E95" s="28" t="s">
        <v>1758</v>
      </c>
      <c r="F95" s="30" t="s">
        <v>19</v>
      </c>
    </row>
    <row r="96" customFormat="false" ht="14.25" hidden="false" customHeight="false" outlineLevel="0" collapsed="false">
      <c r="A96" s="85" t="s">
        <v>1483</v>
      </c>
      <c r="B96" s="85" t="s">
        <v>1759</v>
      </c>
      <c r="C96" s="38" t="n">
        <f aca="false">1+C95</f>
        <v>93</v>
      </c>
      <c r="D96" s="27" t="s">
        <v>1760</v>
      </c>
      <c r="E96" s="28" t="s">
        <v>1761</v>
      </c>
      <c r="F96" s="30" t="s">
        <v>19</v>
      </c>
    </row>
    <row r="97" customFormat="false" ht="14.25" hidden="false" customHeight="false" outlineLevel="0" collapsed="false">
      <c r="A97" s="85" t="s">
        <v>1483</v>
      </c>
      <c r="B97" s="85" t="s">
        <v>1762</v>
      </c>
      <c r="C97" s="38" t="n">
        <f aca="false">1+C96</f>
        <v>94</v>
      </c>
      <c r="D97" s="27" t="s">
        <v>1763</v>
      </c>
      <c r="E97" s="28" t="s">
        <v>1764</v>
      </c>
      <c r="F97" s="30" t="s">
        <v>19</v>
      </c>
    </row>
    <row r="98" customFormat="false" ht="14.25" hidden="false" customHeight="false" outlineLevel="0" collapsed="false">
      <c r="A98" s="85" t="s">
        <v>1483</v>
      </c>
      <c r="B98" s="85" t="s">
        <v>1765</v>
      </c>
      <c r="C98" s="38" t="n">
        <f aca="false">1+C97</f>
        <v>95</v>
      </c>
      <c r="D98" s="27" t="s">
        <v>1766</v>
      </c>
      <c r="E98" s="28" t="s">
        <v>1767</v>
      </c>
      <c r="F98" s="30" t="s">
        <v>19</v>
      </c>
    </row>
    <row r="99" customFormat="false" ht="14.25" hidden="false" customHeight="false" outlineLevel="0" collapsed="false">
      <c r="A99" s="85" t="s">
        <v>1483</v>
      </c>
      <c r="B99" s="85" t="s">
        <v>1768</v>
      </c>
      <c r="C99" s="38" t="n">
        <f aca="false">1+C98</f>
        <v>96</v>
      </c>
      <c r="D99" s="27" t="s">
        <v>1769</v>
      </c>
      <c r="E99" s="28" t="s">
        <v>1770</v>
      </c>
      <c r="F99" s="30" t="s">
        <v>19</v>
      </c>
    </row>
    <row r="100" customFormat="false" ht="14.25" hidden="false" customHeight="false" outlineLevel="0" collapsed="false">
      <c r="A100" s="85" t="s">
        <v>1483</v>
      </c>
      <c r="B100" s="85" t="s">
        <v>1771</v>
      </c>
      <c r="C100" s="38" t="n">
        <f aca="false">1+C99</f>
        <v>97</v>
      </c>
      <c r="D100" s="27" t="s">
        <v>1772</v>
      </c>
      <c r="E100" s="28" t="s">
        <v>1773</v>
      </c>
      <c r="F100" s="30" t="s">
        <v>19</v>
      </c>
    </row>
    <row r="101" customFormat="false" ht="14.25" hidden="false" customHeight="false" outlineLevel="0" collapsed="false">
      <c r="A101" s="85" t="s">
        <v>1483</v>
      </c>
      <c r="B101" s="85" t="s">
        <v>1774</v>
      </c>
      <c r="C101" s="38" t="n">
        <f aca="false">1+C100</f>
        <v>98</v>
      </c>
      <c r="D101" s="27" t="s">
        <v>1775</v>
      </c>
      <c r="E101" s="28" t="s">
        <v>1776</v>
      </c>
      <c r="F101" s="30" t="s">
        <v>19</v>
      </c>
    </row>
    <row r="102" customFormat="false" ht="14.25" hidden="false" customHeight="false" outlineLevel="0" collapsed="false">
      <c r="A102" s="85" t="s">
        <v>1483</v>
      </c>
      <c r="B102" s="85" t="s">
        <v>1777</v>
      </c>
      <c r="C102" s="38" t="n">
        <f aca="false">1+C101</f>
        <v>99</v>
      </c>
      <c r="D102" s="27" t="s">
        <v>1778</v>
      </c>
      <c r="E102" s="28" t="s">
        <v>1779</v>
      </c>
      <c r="F102" s="30" t="s">
        <v>19</v>
      </c>
    </row>
    <row r="103" customFormat="false" ht="14.25" hidden="false" customHeight="false" outlineLevel="0" collapsed="false">
      <c r="A103" s="85" t="s">
        <v>1483</v>
      </c>
      <c r="B103" s="85" t="s">
        <v>1780</v>
      </c>
      <c r="C103" s="38" t="n">
        <f aca="false">1+C102</f>
        <v>100</v>
      </c>
      <c r="D103" s="27" t="s">
        <v>1781</v>
      </c>
      <c r="E103" s="28"/>
      <c r="F103" s="30" t="s">
        <v>19</v>
      </c>
    </row>
  </sheetData>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8.8984375" defaultRowHeight="14.25" zeroHeight="false" outlineLevelRow="0" outlineLevelCol="0"/>
  <cols>
    <col collapsed="false" customWidth="true" hidden="false" outlineLevel="0" max="2" min="1" style="87" width="8.99"/>
    <col collapsed="false" customWidth="true" hidden="false" outlineLevel="0" max="4" min="4" style="0" width="62.99"/>
    <col collapsed="false" customWidth="true" hidden="false" outlineLevel="0" max="5" min="5" style="0" width="26.24"/>
    <col collapsed="false" customWidth="true" hidden="false" outlineLevel="0" max="6" min="6" style="0" width="15.37"/>
  </cols>
  <sheetData>
    <row r="1" customFormat="false" ht="20.25" hidden="false" customHeight="false" outlineLevel="0" collapsed="false">
      <c r="A1" s="7" t="s">
        <v>1782</v>
      </c>
      <c r="B1" s="7"/>
      <c r="C1" s="7"/>
      <c r="D1" s="7"/>
      <c r="E1" s="7"/>
      <c r="F1" s="7"/>
    </row>
    <row r="2" customFormat="false" ht="14.25" hidden="false" customHeight="false" outlineLevel="0" collapsed="false">
      <c r="A2" s="8" t="s">
        <v>4</v>
      </c>
      <c r="B2" s="8"/>
      <c r="C2" s="8"/>
      <c r="D2" s="8"/>
      <c r="E2" s="8"/>
      <c r="F2" s="8"/>
    </row>
    <row r="3" s="55" customFormat="true" ht="14.25" hidden="false" customHeight="false" outlineLevel="0" collapsed="false">
      <c r="A3" s="88" t="s">
        <v>5</v>
      </c>
      <c r="B3" s="88" t="s">
        <v>6</v>
      </c>
      <c r="C3" s="9" t="s">
        <v>7</v>
      </c>
      <c r="D3" s="10" t="s">
        <v>8</v>
      </c>
      <c r="E3" s="10" t="s">
        <v>9</v>
      </c>
      <c r="F3" s="10" t="s">
        <v>10</v>
      </c>
    </row>
    <row r="4" customFormat="false" ht="15" hidden="false" customHeight="true" outlineLevel="0" collapsed="false">
      <c r="A4" s="38" t="s">
        <v>155</v>
      </c>
      <c r="B4" s="38" t="s">
        <v>1783</v>
      </c>
      <c r="C4" s="38" t="n">
        <v>1</v>
      </c>
      <c r="D4" s="30" t="s">
        <v>1784</v>
      </c>
      <c r="E4" s="39" t="s">
        <v>1785</v>
      </c>
      <c r="F4" s="30" t="s">
        <v>19</v>
      </c>
    </row>
    <row r="5" customFormat="false" ht="15" hidden="false" customHeight="true" outlineLevel="0" collapsed="false">
      <c r="A5" s="38" t="s">
        <v>155</v>
      </c>
      <c r="B5" s="38" t="s">
        <v>1786</v>
      </c>
      <c r="C5" s="38" t="n">
        <f aca="false">1+C4</f>
        <v>2</v>
      </c>
      <c r="D5" s="30" t="s">
        <v>1787</v>
      </c>
      <c r="E5" s="39" t="s">
        <v>1788</v>
      </c>
      <c r="F5" s="30" t="s">
        <v>19</v>
      </c>
    </row>
    <row r="6" customFormat="false" ht="15" hidden="false" customHeight="true" outlineLevel="0" collapsed="false">
      <c r="A6" s="38" t="s">
        <v>155</v>
      </c>
      <c r="B6" s="38" t="s">
        <v>1789</v>
      </c>
      <c r="C6" s="38" t="n">
        <f aca="false">1+C5</f>
        <v>3</v>
      </c>
      <c r="D6" s="30" t="s">
        <v>1790</v>
      </c>
      <c r="E6" s="39" t="s">
        <v>1791</v>
      </c>
      <c r="F6" s="30" t="s">
        <v>19</v>
      </c>
    </row>
    <row r="7" customFormat="false" ht="15" hidden="false" customHeight="true" outlineLevel="0" collapsed="false">
      <c r="A7" s="38" t="s">
        <v>155</v>
      </c>
      <c r="B7" s="38" t="s">
        <v>1792</v>
      </c>
      <c r="C7" s="38" t="n">
        <f aca="false">1+C6</f>
        <v>4</v>
      </c>
      <c r="D7" s="30" t="s">
        <v>1793</v>
      </c>
      <c r="E7" s="39" t="s">
        <v>1791</v>
      </c>
      <c r="F7" s="30" t="s">
        <v>19</v>
      </c>
    </row>
    <row r="8" customFormat="false" ht="15" hidden="false" customHeight="true" outlineLevel="0" collapsed="false">
      <c r="A8" s="38" t="s">
        <v>155</v>
      </c>
      <c r="B8" s="38" t="s">
        <v>1794</v>
      </c>
      <c r="C8" s="38" t="n">
        <f aca="false">1+C7</f>
        <v>5</v>
      </c>
      <c r="D8" s="30" t="s">
        <v>1795</v>
      </c>
      <c r="E8" s="39" t="s">
        <v>1791</v>
      </c>
      <c r="F8" s="30" t="s">
        <v>19</v>
      </c>
    </row>
    <row r="9" customFormat="false" ht="15" hidden="false" customHeight="true" outlineLevel="0" collapsed="false">
      <c r="A9" s="38" t="s">
        <v>155</v>
      </c>
      <c r="B9" s="38" t="s">
        <v>1796</v>
      </c>
      <c r="C9" s="38" t="n">
        <f aca="false">1+C8</f>
        <v>6</v>
      </c>
      <c r="D9" s="30" t="s">
        <v>1797</v>
      </c>
      <c r="E9" s="39" t="s">
        <v>1791</v>
      </c>
      <c r="F9" s="30" t="s">
        <v>19</v>
      </c>
    </row>
    <row r="10" customFormat="false" ht="15" hidden="false" customHeight="true" outlineLevel="0" collapsed="false">
      <c r="A10" s="38" t="s">
        <v>155</v>
      </c>
      <c r="B10" s="38" t="s">
        <v>1798</v>
      </c>
      <c r="C10" s="38" t="n">
        <f aca="false">1+C9</f>
        <v>7</v>
      </c>
      <c r="D10" s="30" t="s">
        <v>1799</v>
      </c>
      <c r="E10" s="39" t="s">
        <v>1791</v>
      </c>
      <c r="F10" s="30" t="s">
        <v>19</v>
      </c>
    </row>
    <row r="11" customFormat="false" ht="15" hidden="false" customHeight="true" outlineLevel="0" collapsed="false">
      <c r="A11" s="38" t="s">
        <v>155</v>
      </c>
      <c r="B11" s="38" t="s">
        <v>1800</v>
      </c>
      <c r="C11" s="38" t="n">
        <f aca="false">1+C10</f>
        <v>8</v>
      </c>
      <c r="D11" s="30" t="s">
        <v>1801</v>
      </c>
      <c r="E11" s="39" t="s">
        <v>1791</v>
      </c>
      <c r="F11" s="30" t="s">
        <v>19</v>
      </c>
    </row>
    <row r="12" customFormat="false" ht="15" hidden="false" customHeight="true" outlineLevel="0" collapsed="false">
      <c r="A12" s="38" t="s">
        <v>155</v>
      </c>
      <c r="B12" s="38" t="s">
        <v>1802</v>
      </c>
      <c r="C12" s="38" t="n">
        <f aca="false">1+C11</f>
        <v>9</v>
      </c>
      <c r="D12" s="30" t="s">
        <v>1803</v>
      </c>
      <c r="E12" s="39" t="s">
        <v>1791</v>
      </c>
      <c r="F12" s="30" t="s">
        <v>19</v>
      </c>
    </row>
    <row r="13" customFormat="false" ht="15" hidden="false" customHeight="true" outlineLevel="0" collapsed="false">
      <c r="A13" s="38" t="s">
        <v>155</v>
      </c>
      <c r="B13" s="38" t="s">
        <v>1804</v>
      </c>
      <c r="C13" s="38" t="n">
        <f aca="false">1+C12</f>
        <v>10</v>
      </c>
      <c r="D13" s="30" t="s">
        <v>1805</v>
      </c>
      <c r="E13" s="39" t="s">
        <v>1791</v>
      </c>
      <c r="F13" s="30" t="s">
        <v>19</v>
      </c>
    </row>
    <row r="14" customFormat="false" ht="15" hidden="false" customHeight="true" outlineLevel="0" collapsed="false">
      <c r="A14" s="38" t="s">
        <v>155</v>
      </c>
      <c r="B14" s="38" t="s">
        <v>1806</v>
      </c>
      <c r="C14" s="38" t="n">
        <f aca="false">1+C13</f>
        <v>11</v>
      </c>
      <c r="D14" s="30" t="s">
        <v>1807</v>
      </c>
      <c r="E14" s="39" t="s">
        <v>1791</v>
      </c>
      <c r="F14" s="30" t="s">
        <v>19</v>
      </c>
    </row>
    <row r="15" customFormat="false" ht="15" hidden="false" customHeight="true" outlineLevel="0" collapsed="false">
      <c r="A15" s="38" t="s">
        <v>155</v>
      </c>
      <c r="B15" s="38" t="s">
        <v>1808</v>
      </c>
      <c r="C15" s="38" t="n">
        <f aca="false">1+C14</f>
        <v>12</v>
      </c>
      <c r="D15" s="30" t="s">
        <v>1809</v>
      </c>
      <c r="E15" s="30" t="s">
        <v>1810</v>
      </c>
      <c r="F15" s="30" t="s">
        <v>19</v>
      </c>
    </row>
    <row r="16" customFormat="false" ht="15" hidden="false" customHeight="true" outlineLevel="0" collapsed="false">
      <c r="A16" s="38" t="s">
        <v>155</v>
      </c>
      <c r="B16" s="38" t="s">
        <v>1811</v>
      </c>
      <c r="C16" s="38" t="n">
        <f aca="false">1+C15</f>
        <v>13</v>
      </c>
      <c r="D16" s="30" t="s">
        <v>1812</v>
      </c>
      <c r="E16" s="89" t="s">
        <v>1813</v>
      </c>
      <c r="F16" s="30" t="s">
        <v>19</v>
      </c>
    </row>
    <row r="17" customFormat="false" ht="15" hidden="false" customHeight="true" outlineLevel="0" collapsed="false">
      <c r="A17" s="38" t="s">
        <v>155</v>
      </c>
      <c r="B17" s="38" t="s">
        <v>1814</v>
      </c>
      <c r="C17" s="38" t="n">
        <f aca="false">1+C16</f>
        <v>14</v>
      </c>
      <c r="D17" s="68" t="s">
        <v>1815</v>
      </c>
      <c r="E17" s="89" t="s">
        <v>1816</v>
      </c>
      <c r="F17" s="30" t="s">
        <v>19</v>
      </c>
    </row>
    <row r="18" customFormat="false" ht="15" hidden="false" customHeight="true" outlineLevel="0" collapsed="false">
      <c r="A18" s="38" t="s">
        <v>155</v>
      </c>
      <c r="B18" s="38" t="s">
        <v>1817</v>
      </c>
      <c r="C18" s="38" t="n">
        <f aca="false">1+C17</f>
        <v>15</v>
      </c>
      <c r="D18" s="68" t="s">
        <v>1818</v>
      </c>
      <c r="E18" s="89" t="s">
        <v>1788</v>
      </c>
      <c r="F18" s="30" t="s">
        <v>19</v>
      </c>
    </row>
    <row r="19" customFormat="false" ht="15" hidden="false" customHeight="true" outlineLevel="0" collapsed="false">
      <c r="A19" s="38" t="s">
        <v>155</v>
      </c>
      <c r="B19" s="38" t="s">
        <v>1819</v>
      </c>
      <c r="C19" s="38" t="n">
        <f aca="false">1+C18</f>
        <v>16</v>
      </c>
      <c r="D19" s="30" t="s">
        <v>1820</v>
      </c>
      <c r="E19" s="89" t="s">
        <v>1813</v>
      </c>
      <c r="F19" s="30" t="s">
        <v>19</v>
      </c>
    </row>
    <row r="20" customFormat="false" ht="15" hidden="false" customHeight="true" outlineLevel="0" collapsed="false">
      <c r="A20" s="38" t="s">
        <v>155</v>
      </c>
      <c r="B20" s="38" t="s">
        <v>1821</v>
      </c>
      <c r="C20" s="38" t="n">
        <f aca="false">1+C19</f>
        <v>17</v>
      </c>
      <c r="D20" s="30" t="s">
        <v>1822</v>
      </c>
      <c r="E20" s="89" t="s">
        <v>1813</v>
      </c>
      <c r="F20" s="30" t="s">
        <v>19</v>
      </c>
    </row>
    <row r="21" customFormat="false" ht="15" hidden="false" customHeight="true" outlineLevel="0" collapsed="false">
      <c r="A21" s="38" t="s">
        <v>155</v>
      </c>
      <c r="B21" s="38" t="s">
        <v>1823</v>
      </c>
      <c r="C21" s="38" t="n">
        <f aca="false">1+C20</f>
        <v>18</v>
      </c>
      <c r="D21" s="68" t="s">
        <v>1824</v>
      </c>
      <c r="E21" s="89" t="s">
        <v>1813</v>
      </c>
      <c r="F21" s="30" t="s">
        <v>19</v>
      </c>
    </row>
    <row r="22" customFormat="false" ht="15" hidden="false" customHeight="true" outlineLevel="0" collapsed="false">
      <c r="A22" s="38" t="s">
        <v>155</v>
      </c>
      <c r="B22" s="38" t="s">
        <v>1825</v>
      </c>
      <c r="C22" s="38" t="n">
        <f aca="false">1+C21</f>
        <v>19</v>
      </c>
      <c r="D22" s="68" t="s">
        <v>1826</v>
      </c>
      <c r="E22" s="89" t="s">
        <v>1827</v>
      </c>
      <c r="F22" s="30" t="s">
        <v>19</v>
      </c>
    </row>
    <row r="23" customFormat="false" ht="15" hidden="false" customHeight="true" outlineLevel="0" collapsed="false">
      <c r="A23" s="38" t="s">
        <v>155</v>
      </c>
      <c r="B23" s="38" t="s">
        <v>1828</v>
      </c>
      <c r="C23" s="38" t="n">
        <f aca="false">1+C22</f>
        <v>20</v>
      </c>
      <c r="D23" s="68" t="s">
        <v>1829</v>
      </c>
      <c r="E23" s="89" t="s">
        <v>1788</v>
      </c>
      <c r="F23" s="30" t="s">
        <v>19</v>
      </c>
    </row>
    <row r="24" customFormat="false" ht="15" hidden="false" customHeight="true" outlineLevel="0" collapsed="false">
      <c r="A24" s="38" t="s">
        <v>155</v>
      </c>
      <c r="B24" s="38" t="s">
        <v>1830</v>
      </c>
      <c r="C24" s="38" t="n">
        <f aca="false">1+C23</f>
        <v>21</v>
      </c>
      <c r="D24" s="30" t="s">
        <v>1831</v>
      </c>
      <c r="E24" s="89" t="s">
        <v>1813</v>
      </c>
      <c r="F24" s="30" t="s">
        <v>19</v>
      </c>
    </row>
    <row r="25" customFormat="false" ht="15" hidden="false" customHeight="true" outlineLevel="0" collapsed="false">
      <c r="A25" s="38" t="s">
        <v>155</v>
      </c>
      <c r="B25" s="38" t="s">
        <v>1832</v>
      </c>
      <c r="C25" s="38" t="n">
        <f aca="false">1+C24</f>
        <v>22</v>
      </c>
      <c r="D25" s="30" t="s">
        <v>1833</v>
      </c>
      <c r="E25" s="89" t="s">
        <v>1813</v>
      </c>
      <c r="F25" s="30" t="s">
        <v>19</v>
      </c>
    </row>
    <row r="26" customFormat="false" ht="15" hidden="false" customHeight="true" outlineLevel="0" collapsed="false">
      <c r="A26" s="38" t="s">
        <v>155</v>
      </c>
      <c r="B26" s="38" t="s">
        <v>1834</v>
      </c>
      <c r="C26" s="38" t="n">
        <f aca="false">1+C25</f>
        <v>23</v>
      </c>
      <c r="D26" s="30" t="s">
        <v>1835</v>
      </c>
      <c r="E26" s="89" t="s">
        <v>1836</v>
      </c>
      <c r="F26" s="30" t="s">
        <v>19</v>
      </c>
    </row>
    <row r="27" customFormat="false" ht="15" hidden="false" customHeight="true" outlineLevel="0" collapsed="false">
      <c r="A27" s="38" t="s">
        <v>155</v>
      </c>
      <c r="B27" s="38" t="s">
        <v>1837</v>
      </c>
      <c r="C27" s="38" t="n">
        <f aca="false">1+C26</f>
        <v>24</v>
      </c>
      <c r="D27" s="30" t="s">
        <v>1838</v>
      </c>
      <c r="E27" s="89" t="s">
        <v>1788</v>
      </c>
      <c r="F27" s="30" t="s">
        <v>19</v>
      </c>
    </row>
    <row r="28" customFormat="false" ht="15" hidden="false" customHeight="true" outlineLevel="0" collapsed="false">
      <c r="A28" s="38" t="s">
        <v>155</v>
      </c>
      <c r="B28" s="38" t="s">
        <v>1839</v>
      </c>
      <c r="C28" s="38" t="n">
        <f aca="false">1+C27</f>
        <v>25</v>
      </c>
      <c r="D28" s="30" t="s">
        <v>1840</v>
      </c>
      <c r="E28" s="89" t="s">
        <v>1841</v>
      </c>
      <c r="F28" s="30" t="s">
        <v>19</v>
      </c>
    </row>
    <row r="29" customFormat="false" ht="15" hidden="false" customHeight="true" outlineLevel="0" collapsed="false">
      <c r="A29" s="38" t="s">
        <v>155</v>
      </c>
      <c r="B29" s="38" t="s">
        <v>1842</v>
      </c>
      <c r="C29" s="38" t="n">
        <f aca="false">1+C28</f>
        <v>26</v>
      </c>
      <c r="D29" s="30" t="s">
        <v>1843</v>
      </c>
      <c r="E29" s="89" t="s">
        <v>1788</v>
      </c>
      <c r="F29" s="30" t="s">
        <v>19</v>
      </c>
    </row>
    <row r="30" customFormat="false" ht="15" hidden="false" customHeight="true" outlineLevel="0" collapsed="false">
      <c r="A30" s="38" t="s">
        <v>155</v>
      </c>
      <c r="B30" s="38" t="s">
        <v>1844</v>
      </c>
      <c r="C30" s="38" t="n">
        <f aca="false">1+C29</f>
        <v>27</v>
      </c>
      <c r="D30" s="30" t="s">
        <v>1845</v>
      </c>
      <c r="E30" s="89" t="s">
        <v>1841</v>
      </c>
      <c r="F30" s="30" t="s">
        <v>19</v>
      </c>
    </row>
    <row r="31" customFormat="false" ht="15" hidden="false" customHeight="true" outlineLevel="0" collapsed="false">
      <c r="A31" s="38" t="s">
        <v>155</v>
      </c>
      <c r="B31" s="38" t="s">
        <v>1846</v>
      </c>
      <c r="C31" s="38" t="n">
        <f aca="false">1+C30</f>
        <v>28</v>
      </c>
      <c r="D31" s="30" t="s">
        <v>1847</v>
      </c>
      <c r="E31" s="39" t="s">
        <v>1848</v>
      </c>
      <c r="F31" s="30" t="s">
        <v>19</v>
      </c>
    </row>
    <row r="32" customFormat="false" ht="15" hidden="false" customHeight="true" outlineLevel="0" collapsed="false">
      <c r="A32" s="38" t="s">
        <v>155</v>
      </c>
      <c r="B32" s="38" t="s">
        <v>1849</v>
      </c>
      <c r="C32" s="90" t="n">
        <f aca="false">1+C31</f>
        <v>29</v>
      </c>
      <c r="D32" s="30" t="s">
        <v>1850</v>
      </c>
      <c r="E32" s="39" t="s">
        <v>1848</v>
      </c>
      <c r="F32" s="30" t="s">
        <v>19</v>
      </c>
    </row>
    <row r="33" customFormat="false" ht="15" hidden="false" customHeight="true" outlineLevel="0" collapsed="false">
      <c r="A33" s="38" t="s">
        <v>155</v>
      </c>
      <c r="B33" s="38" t="s">
        <v>1851</v>
      </c>
      <c r="C33" s="38" t="n">
        <f aca="false">1+C32</f>
        <v>30</v>
      </c>
      <c r="D33" s="30" t="s">
        <v>1852</v>
      </c>
      <c r="E33" s="39" t="s">
        <v>1848</v>
      </c>
      <c r="F33" s="30" t="s">
        <v>19</v>
      </c>
    </row>
    <row r="34" customFormat="false" ht="15" hidden="false" customHeight="true" outlineLevel="0" collapsed="false">
      <c r="A34" s="38" t="s">
        <v>155</v>
      </c>
      <c r="B34" s="38" t="s">
        <v>1853</v>
      </c>
      <c r="C34" s="38" t="n">
        <f aca="false">1+C33</f>
        <v>31</v>
      </c>
      <c r="D34" s="30" t="s">
        <v>1854</v>
      </c>
      <c r="E34" s="39" t="s">
        <v>1848</v>
      </c>
      <c r="F34" s="30" t="s">
        <v>19</v>
      </c>
    </row>
    <row r="35" customFormat="false" ht="15" hidden="false" customHeight="true" outlineLevel="0" collapsed="false">
      <c r="A35" s="38" t="s">
        <v>155</v>
      </c>
      <c r="B35" s="38" t="s">
        <v>1855</v>
      </c>
      <c r="C35" s="38" t="n">
        <f aca="false">1+C34</f>
        <v>32</v>
      </c>
      <c r="D35" s="30" t="s">
        <v>1856</v>
      </c>
      <c r="E35" s="39" t="s">
        <v>1791</v>
      </c>
      <c r="F35" s="30" t="s">
        <v>19</v>
      </c>
    </row>
    <row r="36" customFormat="false" ht="15" hidden="false" customHeight="true" outlineLevel="0" collapsed="false">
      <c r="A36" s="38" t="s">
        <v>155</v>
      </c>
      <c r="B36" s="38" t="s">
        <v>1857</v>
      </c>
      <c r="C36" s="38" t="n">
        <f aca="false">1+C35</f>
        <v>33</v>
      </c>
      <c r="D36" s="30" t="s">
        <v>1858</v>
      </c>
      <c r="E36" s="39" t="s">
        <v>1791</v>
      </c>
      <c r="F36" s="30" t="s">
        <v>19</v>
      </c>
    </row>
    <row r="37" customFormat="false" ht="15" hidden="false" customHeight="true" outlineLevel="0" collapsed="false">
      <c r="A37" s="38" t="s">
        <v>155</v>
      </c>
      <c r="B37" s="38" t="s">
        <v>1859</v>
      </c>
      <c r="C37" s="38" t="n">
        <f aca="false">1+C36</f>
        <v>34</v>
      </c>
      <c r="D37" s="30" t="s">
        <v>1860</v>
      </c>
      <c r="E37" s="39" t="s">
        <v>1791</v>
      </c>
      <c r="F37" s="30" t="s">
        <v>19</v>
      </c>
    </row>
    <row r="38" customFormat="false" ht="15" hidden="false" customHeight="true" outlineLevel="0" collapsed="false">
      <c r="A38" s="38" t="s">
        <v>155</v>
      </c>
      <c r="B38" s="38" t="s">
        <v>1861</v>
      </c>
      <c r="C38" s="38" t="n">
        <f aca="false">1+C37</f>
        <v>35</v>
      </c>
      <c r="D38" s="30" t="s">
        <v>1862</v>
      </c>
      <c r="E38" s="39" t="s">
        <v>1791</v>
      </c>
      <c r="F38" s="30" t="s">
        <v>19</v>
      </c>
    </row>
    <row r="39" customFormat="false" ht="15" hidden="false" customHeight="true" outlineLevel="0" collapsed="false">
      <c r="A39" s="38" t="s">
        <v>155</v>
      </c>
      <c r="B39" s="38" t="s">
        <v>1863</v>
      </c>
      <c r="C39" s="38" t="n">
        <f aca="false">1+C38</f>
        <v>36</v>
      </c>
      <c r="D39" s="30" t="s">
        <v>1864</v>
      </c>
      <c r="E39" s="39" t="s">
        <v>1791</v>
      </c>
      <c r="F39" s="30" t="s">
        <v>19</v>
      </c>
    </row>
    <row r="40" customFormat="false" ht="15" hidden="false" customHeight="true" outlineLevel="0" collapsed="false">
      <c r="A40" s="38" t="s">
        <v>155</v>
      </c>
      <c r="B40" s="38" t="s">
        <v>1865</v>
      </c>
      <c r="C40" s="38" t="n">
        <f aca="false">1+C39</f>
        <v>37</v>
      </c>
      <c r="D40" s="30" t="s">
        <v>1866</v>
      </c>
      <c r="E40" s="39" t="s">
        <v>1791</v>
      </c>
      <c r="F40" s="30" t="s">
        <v>19</v>
      </c>
    </row>
    <row r="41" customFormat="false" ht="15" hidden="false" customHeight="true" outlineLevel="0" collapsed="false">
      <c r="A41" s="38" t="s">
        <v>155</v>
      </c>
      <c r="B41" s="38" t="s">
        <v>1867</v>
      </c>
      <c r="C41" s="38" t="n">
        <f aca="false">1+C40</f>
        <v>38</v>
      </c>
      <c r="D41" s="30" t="s">
        <v>1868</v>
      </c>
      <c r="E41" s="39" t="s">
        <v>1791</v>
      </c>
      <c r="F41" s="30" t="s">
        <v>19</v>
      </c>
    </row>
    <row r="42" customFormat="false" ht="15" hidden="false" customHeight="true" outlineLevel="0" collapsed="false">
      <c r="A42" s="38" t="s">
        <v>155</v>
      </c>
      <c r="B42" s="38" t="s">
        <v>1869</v>
      </c>
      <c r="C42" s="38" t="n">
        <f aca="false">1+C41</f>
        <v>39</v>
      </c>
      <c r="D42" s="30" t="s">
        <v>1870</v>
      </c>
      <c r="E42" s="39" t="s">
        <v>1791</v>
      </c>
      <c r="F42" s="30" t="s">
        <v>19</v>
      </c>
    </row>
    <row r="43" customFormat="false" ht="15" hidden="false" customHeight="true" outlineLevel="0" collapsed="false">
      <c r="A43" s="38" t="s">
        <v>155</v>
      </c>
      <c r="B43" s="38" t="s">
        <v>1871</v>
      </c>
      <c r="C43" s="38" t="n">
        <f aca="false">1+C42</f>
        <v>40</v>
      </c>
      <c r="D43" s="30" t="s">
        <v>1872</v>
      </c>
      <c r="E43" s="39" t="s">
        <v>1791</v>
      </c>
      <c r="F43" s="30" t="s">
        <v>19</v>
      </c>
    </row>
    <row r="44" customFormat="false" ht="15" hidden="false" customHeight="true" outlineLevel="0" collapsed="false">
      <c r="A44" s="38" t="s">
        <v>155</v>
      </c>
      <c r="B44" s="38" t="s">
        <v>1873</v>
      </c>
      <c r="C44" s="38" t="n">
        <f aca="false">1+C43</f>
        <v>41</v>
      </c>
      <c r="D44" s="30" t="s">
        <v>1874</v>
      </c>
      <c r="E44" s="39" t="s">
        <v>1791</v>
      </c>
      <c r="F44" s="30" t="s">
        <v>19</v>
      </c>
    </row>
    <row r="45" customFormat="false" ht="15" hidden="false" customHeight="true" outlineLevel="0" collapsed="false">
      <c r="A45" s="38" t="s">
        <v>155</v>
      </c>
      <c r="B45" s="38" t="s">
        <v>1875</v>
      </c>
      <c r="C45" s="38" t="n">
        <f aca="false">1+C44</f>
        <v>42</v>
      </c>
      <c r="D45" s="30" t="s">
        <v>1876</v>
      </c>
      <c r="E45" s="39" t="s">
        <v>1791</v>
      </c>
      <c r="F45" s="30" t="s">
        <v>19</v>
      </c>
    </row>
    <row r="46" customFormat="false" ht="15" hidden="false" customHeight="true" outlineLevel="0" collapsed="false">
      <c r="A46" s="38" t="s">
        <v>155</v>
      </c>
      <c r="B46" s="38" t="s">
        <v>1877</v>
      </c>
      <c r="C46" s="38" t="n">
        <f aca="false">1+C45</f>
        <v>43</v>
      </c>
      <c r="D46" s="30" t="s">
        <v>1878</v>
      </c>
      <c r="E46" s="39" t="s">
        <v>1791</v>
      </c>
      <c r="F46" s="30" t="s">
        <v>19</v>
      </c>
    </row>
    <row r="47" customFormat="false" ht="15" hidden="false" customHeight="true" outlineLevel="0" collapsed="false">
      <c r="A47" s="38" t="s">
        <v>155</v>
      </c>
      <c r="B47" s="38" t="s">
        <v>1879</v>
      </c>
      <c r="C47" s="38" t="n">
        <f aca="false">1+C46</f>
        <v>44</v>
      </c>
      <c r="D47" s="30" t="s">
        <v>1880</v>
      </c>
      <c r="E47" s="39" t="s">
        <v>1791</v>
      </c>
      <c r="F47" s="30" t="s">
        <v>19</v>
      </c>
    </row>
    <row r="48" customFormat="false" ht="15" hidden="false" customHeight="true" outlineLevel="0" collapsed="false">
      <c r="A48" s="38" t="s">
        <v>155</v>
      </c>
      <c r="B48" s="38" t="s">
        <v>1881</v>
      </c>
      <c r="C48" s="38" t="n">
        <f aca="false">1+C47</f>
        <v>45</v>
      </c>
      <c r="D48" s="30" t="s">
        <v>1882</v>
      </c>
      <c r="E48" s="39" t="s">
        <v>1791</v>
      </c>
      <c r="F48" s="30" t="s">
        <v>19</v>
      </c>
    </row>
    <row r="49" customFormat="false" ht="15" hidden="false" customHeight="true" outlineLevel="0" collapsed="false">
      <c r="A49" s="38" t="s">
        <v>155</v>
      </c>
      <c r="B49" s="38" t="s">
        <v>1883</v>
      </c>
      <c r="C49" s="38" t="n">
        <f aca="false">1+C48</f>
        <v>46</v>
      </c>
      <c r="D49" s="91" t="s">
        <v>1884</v>
      </c>
      <c r="E49" s="39" t="s">
        <v>1791</v>
      </c>
      <c r="F49" s="30" t="s">
        <v>19</v>
      </c>
    </row>
    <row r="50" customFormat="false" ht="15" hidden="false" customHeight="true" outlineLevel="0" collapsed="false">
      <c r="A50" s="38" t="s">
        <v>155</v>
      </c>
      <c r="B50" s="38" t="s">
        <v>1885</v>
      </c>
      <c r="C50" s="38" t="n">
        <f aca="false">1+C49</f>
        <v>47</v>
      </c>
      <c r="D50" s="68" t="s">
        <v>1886</v>
      </c>
      <c r="E50" s="39" t="s">
        <v>1791</v>
      </c>
      <c r="F50" s="30" t="s">
        <v>19</v>
      </c>
    </row>
    <row r="51" customFormat="false" ht="15" hidden="false" customHeight="true" outlineLevel="0" collapsed="false">
      <c r="A51" s="38" t="s">
        <v>155</v>
      </c>
      <c r="B51" s="38" t="s">
        <v>1887</v>
      </c>
      <c r="C51" s="38" t="n">
        <f aca="false">1+C50</f>
        <v>48</v>
      </c>
      <c r="D51" s="30" t="s">
        <v>1888</v>
      </c>
      <c r="E51" s="39" t="s">
        <v>1848</v>
      </c>
      <c r="F51" s="30" t="s">
        <v>19</v>
      </c>
    </row>
    <row r="52" customFormat="false" ht="15" hidden="false" customHeight="true" outlineLevel="0" collapsed="false">
      <c r="A52" s="38" t="s">
        <v>155</v>
      </c>
      <c r="B52" s="38" t="s">
        <v>1889</v>
      </c>
      <c r="C52" s="38" t="n">
        <f aca="false">1+C51</f>
        <v>49</v>
      </c>
      <c r="D52" s="30" t="s">
        <v>1890</v>
      </c>
      <c r="E52" s="39" t="s">
        <v>1891</v>
      </c>
      <c r="F52" s="30" t="s">
        <v>19</v>
      </c>
    </row>
    <row r="53" customFormat="false" ht="15" hidden="false" customHeight="true" outlineLevel="0" collapsed="false">
      <c r="A53" s="38" t="s">
        <v>155</v>
      </c>
      <c r="B53" s="38" t="s">
        <v>1892</v>
      </c>
      <c r="C53" s="38" t="n">
        <f aca="false">1+C52</f>
        <v>50</v>
      </c>
      <c r="D53" s="68" t="s">
        <v>1893</v>
      </c>
      <c r="E53" s="39" t="s">
        <v>1791</v>
      </c>
      <c r="F53" s="30" t="s">
        <v>19</v>
      </c>
    </row>
    <row r="54" customFormat="false" ht="15" hidden="false" customHeight="true" outlineLevel="0" collapsed="false">
      <c r="A54" s="38" t="s">
        <v>155</v>
      </c>
      <c r="B54" s="38" t="s">
        <v>1894</v>
      </c>
      <c r="C54" s="38" t="n">
        <f aca="false">1+C53</f>
        <v>51</v>
      </c>
      <c r="D54" s="30" t="s">
        <v>1895</v>
      </c>
      <c r="E54" s="39" t="s">
        <v>1791</v>
      </c>
      <c r="F54" s="30" t="s">
        <v>19</v>
      </c>
    </row>
    <row r="55" customFormat="false" ht="15" hidden="false" customHeight="true" outlineLevel="0" collapsed="false">
      <c r="A55" s="38" t="s">
        <v>155</v>
      </c>
      <c r="B55" s="38" t="s">
        <v>1896</v>
      </c>
      <c r="C55" s="38" t="n">
        <f aca="false">1+C54</f>
        <v>52</v>
      </c>
      <c r="D55" s="30" t="s">
        <v>1897</v>
      </c>
      <c r="E55" s="39" t="s">
        <v>1791</v>
      </c>
      <c r="F55" s="30" t="s">
        <v>19</v>
      </c>
    </row>
    <row r="56" customFormat="false" ht="15" hidden="false" customHeight="true" outlineLevel="0" collapsed="false">
      <c r="A56" s="38" t="s">
        <v>155</v>
      </c>
      <c r="B56" s="38" t="s">
        <v>1898</v>
      </c>
      <c r="C56" s="38" t="n">
        <f aca="false">1+C55</f>
        <v>53</v>
      </c>
      <c r="D56" s="30" t="s">
        <v>1899</v>
      </c>
      <c r="E56" s="39" t="s">
        <v>1791</v>
      </c>
      <c r="F56" s="30" t="s">
        <v>19</v>
      </c>
    </row>
    <row r="57" customFormat="false" ht="15" hidden="false" customHeight="true" outlineLevel="0" collapsed="false">
      <c r="A57" s="38" t="s">
        <v>155</v>
      </c>
      <c r="B57" s="38" t="s">
        <v>1900</v>
      </c>
      <c r="C57" s="38" t="n">
        <f aca="false">1+C56</f>
        <v>54</v>
      </c>
      <c r="D57" s="75" t="s">
        <v>1901</v>
      </c>
      <c r="E57" s="39" t="s">
        <v>1791</v>
      </c>
      <c r="F57" s="30" t="s">
        <v>19</v>
      </c>
    </row>
    <row r="58" customFormat="false" ht="15" hidden="false" customHeight="true" outlineLevel="0" collapsed="false">
      <c r="A58" s="38" t="s">
        <v>155</v>
      </c>
      <c r="B58" s="38" t="s">
        <v>1902</v>
      </c>
      <c r="C58" s="38" t="n">
        <f aca="false">1+C57</f>
        <v>55</v>
      </c>
      <c r="D58" s="30" t="s">
        <v>1903</v>
      </c>
      <c r="E58" s="39" t="s">
        <v>1791</v>
      </c>
      <c r="F58" s="30" t="s">
        <v>19</v>
      </c>
    </row>
    <row r="59" customFormat="false" ht="15" hidden="false" customHeight="true" outlineLevel="0" collapsed="false">
      <c r="A59" s="38" t="s">
        <v>155</v>
      </c>
      <c r="B59" s="38" t="s">
        <v>1904</v>
      </c>
      <c r="C59" s="38" t="n">
        <f aca="false">1+C58</f>
        <v>56</v>
      </c>
      <c r="D59" s="30" t="s">
        <v>1905</v>
      </c>
      <c r="E59" s="39" t="s">
        <v>1848</v>
      </c>
      <c r="F59" s="30" t="s">
        <v>19</v>
      </c>
    </row>
    <row r="60" customFormat="false" ht="15" hidden="false" customHeight="true" outlineLevel="0" collapsed="false">
      <c r="A60" s="38" t="s">
        <v>155</v>
      </c>
      <c r="B60" s="38" t="s">
        <v>1906</v>
      </c>
      <c r="C60" s="38" t="n">
        <f aca="false">1+C59</f>
        <v>57</v>
      </c>
      <c r="D60" s="73" t="s">
        <v>1907</v>
      </c>
      <c r="E60" s="39" t="s">
        <v>1791</v>
      </c>
      <c r="F60" s="30" t="s">
        <v>19</v>
      </c>
    </row>
    <row r="61" customFormat="false" ht="15" hidden="false" customHeight="true" outlineLevel="0" collapsed="false">
      <c r="A61" s="38" t="s">
        <v>155</v>
      </c>
      <c r="B61" s="38" t="s">
        <v>1908</v>
      </c>
      <c r="C61" s="38" t="n">
        <f aca="false">1+C60</f>
        <v>58</v>
      </c>
      <c r="D61" s="30" t="s">
        <v>1909</v>
      </c>
      <c r="E61" s="39" t="s">
        <v>1910</v>
      </c>
      <c r="F61" s="30" t="s">
        <v>19</v>
      </c>
    </row>
    <row r="62" customFormat="false" ht="15" hidden="false" customHeight="true" outlineLevel="0" collapsed="false">
      <c r="A62" s="38" t="s">
        <v>155</v>
      </c>
      <c r="B62" s="38" t="s">
        <v>1911</v>
      </c>
      <c r="C62" s="38" t="n">
        <f aca="false">1+C61</f>
        <v>59</v>
      </c>
      <c r="D62" s="30" t="s">
        <v>1912</v>
      </c>
      <c r="E62" s="39" t="s">
        <v>1848</v>
      </c>
      <c r="F62" s="30" t="s">
        <v>19</v>
      </c>
    </row>
    <row r="63" customFormat="false" ht="15" hidden="false" customHeight="true" outlineLevel="0" collapsed="false">
      <c r="A63" s="38" t="s">
        <v>155</v>
      </c>
      <c r="B63" s="38" t="s">
        <v>1913</v>
      </c>
      <c r="C63" s="38" t="n">
        <f aca="false">1+C62</f>
        <v>60</v>
      </c>
      <c r="D63" s="30" t="s">
        <v>1914</v>
      </c>
      <c r="E63" s="39" t="s">
        <v>1848</v>
      </c>
      <c r="F63" s="30" t="s">
        <v>19</v>
      </c>
    </row>
    <row r="64" customFormat="false" ht="15" hidden="false" customHeight="true" outlineLevel="0" collapsed="false">
      <c r="A64" s="38" t="s">
        <v>155</v>
      </c>
      <c r="B64" s="38" t="s">
        <v>1915</v>
      </c>
      <c r="C64" s="38" t="n">
        <f aca="false">1+C63</f>
        <v>61</v>
      </c>
      <c r="D64" s="30" t="s">
        <v>1916</v>
      </c>
      <c r="E64" s="39" t="s">
        <v>1848</v>
      </c>
      <c r="F64" s="30" t="s">
        <v>19</v>
      </c>
    </row>
    <row r="65" customFormat="false" ht="15" hidden="false" customHeight="true" outlineLevel="0" collapsed="false">
      <c r="A65" s="38" t="s">
        <v>155</v>
      </c>
      <c r="B65" s="38" t="s">
        <v>1917</v>
      </c>
      <c r="C65" s="38" t="n">
        <f aca="false">1+C64</f>
        <v>62</v>
      </c>
      <c r="D65" s="30" t="s">
        <v>1918</v>
      </c>
      <c r="E65" s="39" t="s">
        <v>1848</v>
      </c>
      <c r="F65" s="30" t="s">
        <v>19</v>
      </c>
    </row>
    <row r="66" customFormat="false" ht="15" hidden="false" customHeight="true" outlineLevel="0" collapsed="false">
      <c r="A66" s="38" t="s">
        <v>155</v>
      </c>
      <c r="B66" s="38" t="s">
        <v>1919</v>
      </c>
      <c r="C66" s="38" t="n">
        <f aca="false">1+C65</f>
        <v>63</v>
      </c>
      <c r="D66" s="30" t="s">
        <v>1920</v>
      </c>
      <c r="E66" s="39" t="s">
        <v>1921</v>
      </c>
      <c r="F66" s="30" t="s">
        <v>19</v>
      </c>
    </row>
    <row r="67" customFormat="false" ht="15" hidden="false" customHeight="true" outlineLevel="0" collapsed="false">
      <c r="A67" s="38" t="s">
        <v>155</v>
      </c>
      <c r="B67" s="38" t="s">
        <v>1922</v>
      </c>
      <c r="C67" s="38" t="n">
        <f aca="false">1+C66</f>
        <v>64</v>
      </c>
      <c r="D67" s="30" t="s">
        <v>1923</v>
      </c>
      <c r="E67" s="39" t="s">
        <v>1791</v>
      </c>
      <c r="F67" s="30" t="s">
        <v>19</v>
      </c>
    </row>
    <row r="68" customFormat="false" ht="15" hidden="false" customHeight="true" outlineLevel="0" collapsed="false">
      <c r="A68" s="38" t="s">
        <v>155</v>
      </c>
      <c r="B68" s="38" t="s">
        <v>1924</v>
      </c>
      <c r="C68" s="38" t="n">
        <f aca="false">1+C67</f>
        <v>65</v>
      </c>
      <c r="D68" s="30" t="s">
        <v>1925</v>
      </c>
      <c r="E68" s="39" t="s">
        <v>1791</v>
      </c>
      <c r="F68" s="30" t="s">
        <v>19</v>
      </c>
    </row>
    <row r="69" customFormat="false" ht="15" hidden="false" customHeight="true" outlineLevel="0" collapsed="false">
      <c r="A69" s="38" t="s">
        <v>155</v>
      </c>
      <c r="B69" s="38" t="s">
        <v>1926</v>
      </c>
      <c r="C69" s="38" t="n">
        <f aca="false">1+C68</f>
        <v>66</v>
      </c>
      <c r="D69" s="30" t="s">
        <v>1927</v>
      </c>
      <c r="E69" s="39" t="s">
        <v>1791</v>
      </c>
      <c r="F69" s="30" t="s">
        <v>19</v>
      </c>
    </row>
    <row r="70" customFormat="false" ht="15" hidden="false" customHeight="true" outlineLevel="0" collapsed="false">
      <c r="A70" s="38" t="s">
        <v>155</v>
      </c>
      <c r="B70" s="38" t="s">
        <v>1928</v>
      </c>
      <c r="C70" s="38" t="n">
        <f aca="false">1+C69</f>
        <v>67</v>
      </c>
      <c r="D70" s="30" t="s">
        <v>1929</v>
      </c>
      <c r="E70" s="39" t="s">
        <v>1791</v>
      </c>
      <c r="F70" s="30" t="s">
        <v>19</v>
      </c>
    </row>
    <row r="71" customFormat="false" ht="15" hidden="false" customHeight="true" outlineLevel="0" collapsed="false">
      <c r="A71" s="38" t="s">
        <v>155</v>
      </c>
      <c r="B71" s="38" t="s">
        <v>1930</v>
      </c>
      <c r="C71" s="38" t="n">
        <f aca="false">1+C70</f>
        <v>68</v>
      </c>
      <c r="D71" s="30" t="s">
        <v>1931</v>
      </c>
      <c r="E71" s="39" t="s">
        <v>1791</v>
      </c>
      <c r="F71" s="30" t="s">
        <v>19</v>
      </c>
    </row>
    <row r="72" customFormat="false" ht="15" hidden="false" customHeight="true" outlineLevel="0" collapsed="false">
      <c r="A72" s="38" t="s">
        <v>155</v>
      </c>
      <c r="B72" s="38" t="s">
        <v>1932</v>
      </c>
      <c r="C72" s="38" t="n">
        <f aca="false">1+C71</f>
        <v>69</v>
      </c>
      <c r="D72" s="30" t="s">
        <v>1933</v>
      </c>
      <c r="E72" s="39" t="s">
        <v>1791</v>
      </c>
      <c r="F72" s="30" t="s">
        <v>19</v>
      </c>
    </row>
    <row r="73" customFormat="false" ht="15" hidden="false" customHeight="true" outlineLevel="0" collapsed="false">
      <c r="A73" s="38" t="s">
        <v>155</v>
      </c>
      <c r="B73" s="38" t="s">
        <v>1934</v>
      </c>
      <c r="C73" s="38" t="n">
        <f aca="false">1+C72</f>
        <v>70</v>
      </c>
      <c r="D73" s="30" t="s">
        <v>1935</v>
      </c>
      <c r="E73" s="39" t="s">
        <v>1791</v>
      </c>
      <c r="F73" s="30" t="s">
        <v>19</v>
      </c>
    </row>
    <row r="74" customFormat="false" ht="15" hidden="false" customHeight="true" outlineLevel="0" collapsed="false">
      <c r="A74" s="38" t="s">
        <v>155</v>
      </c>
      <c r="B74" s="38" t="s">
        <v>1936</v>
      </c>
      <c r="C74" s="38" t="n">
        <f aca="false">1+C73</f>
        <v>71</v>
      </c>
      <c r="D74" s="30" t="s">
        <v>1937</v>
      </c>
      <c r="E74" s="39" t="s">
        <v>1791</v>
      </c>
      <c r="F74" s="30" t="s">
        <v>19</v>
      </c>
    </row>
    <row r="75" customFormat="false" ht="15" hidden="false" customHeight="true" outlineLevel="0" collapsed="false">
      <c r="A75" s="38" t="s">
        <v>155</v>
      </c>
      <c r="B75" s="38" t="s">
        <v>1938</v>
      </c>
      <c r="C75" s="38" t="n">
        <f aca="false">1+C74</f>
        <v>72</v>
      </c>
      <c r="D75" s="30" t="s">
        <v>1939</v>
      </c>
      <c r="E75" s="39" t="s">
        <v>1791</v>
      </c>
      <c r="F75" s="30" t="s">
        <v>19</v>
      </c>
    </row>
    <row r="76" customFormat="false" ht="15" hidden="false" customHeight="true" outlineLevel="0" collapsed="false">
      <c r="A76" s="38" t="s">
        <v>155</v>
      </c>
      <c r="B76" s="38" t="s">
        <v>1940</v>
      </c>
      <c r="C76" s="38" t="n">
        <f aca="false">1+C75</f>
        <v>73</v>
      </c>
      <c r="D76" s="30" t="s">
        <v>1941</v>
      </c>
      <c r="E76" s="39" t="s">
        <v>1791</v>
      </c>
      <c r="F76" s="30" t="s">
        <v>19</v>
      </c>
    </row>
    <row r="77" customFormat="false" ht="15" hidden="false" customHeight="true" outlineLevel="0" collapsed="false">
      <c r="A77" s="38" t="s">
        <v>155</v>
      </c>
      <c r="B77" s="38" t="s">
        <v>1942</v>
      </c>
      <c r="C77" s="38" t="n">
        <f aca="false">1+C76</f>
        <v>74</v>
      </c>
      <c r="D77" s="30" t="s">
        <v>1943</v>
      </c>
      <c r="E77" s="39" t="s">
        <v>1791</v>
      </c>
      <c r="F77" s="30" t="s">
        <v>19</v>
      </c>
    </row>
    <row r="78" customFormat="false" ht="15" hidden="false" customHeight="true" outlineLevel="0" collapsed="false">
      <c r="A78" s="38" t="s">
        <v>155</v>
      </c>
      <c r="B78" s="38" t="s">
        <v>1944</v>
      </c>
      <c r="C78" s="38" t="n">
        <f aca="false">1+C77</f>
        <v>75</v>
      </c>
      <c r="D78" s="30" t="s">
        <v>1945</v>
      </c>
      <c r="E78" s="39" t="s">
        <v>1791</v>
      </c>
      <c r="F78" s="30" t="s">
        <v>19</v>
      </c>
    </row>
    <row r="79" customFormat="false" ht="15" hidden="false" customHeight="true" outlineLevel="0" collapsed="false">
      <c r="A79" s="38" t="s">
        <v>155</v>
      </c>
      <c r="B79" s="38" t="s">
        <v>1946</v>
      </c>
      <c r="C79" s="38" t="n">
        <f aca="false">1+C78</f>
        <v>76</v>
      </c>
      <c r="D79" s="30" t="s">
        <v>1947</v>
      </c>
      <c r="E79" s="39" t="s">
        <v>1791</v>
      </c>
      <c r="F79" s="30" t="s">
        <v>19</v>
      </c>
    </row>
    <row r="80" customFormat="false" ht="15" hidden="false" customHeight="true" outlineLevel="0" collapsed="false">
      <c r="A80" s="38" t="s">
        <v>155</v>
      </c>
      <c r="B80" s="38" t="s">
        <v>1948</v>
      </c>
      <c r="C80" s="38" t="n">
        <f aca="false">1+C79</f>
        <v>77</v>
      </c>
      <c r="D80" s="30" t="s">
        <v>1949</v>
      </c>
      <c r="E80" s="39" t="s">
        <v>1791</v>
      </c>
      <c r="F80" s="30" t="s">
        <v>19</v>
      </c>
    </row>
    <row r="81" customFormat="false" ht="15" hidden="false" customHeight="true" outlineLevel="0" collapsed="false">
      <c r="A81" s="38" t="s">
        <v>155</v>
      </c>
      <c r="B81" s="38" t="s">
        <v>1950</v>
      </c>
      <c r="C81" s="38" t="n">
        <f aca="false">1+C80</f>
        <v>78</v>
      </c>
      <c r="D81" s="30" t="s">
        <v>1951</v>
      </c>
      <c r="E81" s="39" t="s">
        <v>1791</v>
      </c>
      <c r="F81" s="30" t="s">
        <v>19</v>
      </c>
    </row>
    <row r="82" customFormat="false" ht="15" hidden="false" customHeight="true" outlineLevel="0" collapsed="false">
      <c r="A82" s="38" t="s">
        <v>155</v>
      </c>
      <c r="B82" s="38" t="s">
        <v>1952</v>
      </c>
      <c r="C82" s="38" t="n">
        <f aca="false">1+C81</f>
        <v>79</v>
      </c>
      <c r="D82" s="30" t="s">
        <v>1953</v>
      </c>
      <c r="E82" s="39" t="s">
        <v>1791</v>
      </c>
      <c r="F82" s="30" t="s">
        <v>19</v>
      </c>
    </row>
    <row r="83" customFormat="false" ht="15" hidden="false" customHeight="true" outlineLevel="0" collapsed="false">
      <c r="A83" s="38" t="s">
        <v>155</v>
      </c>
      <c r="B83" s="38" t="s">
        <v>1954</v>
      </c>
      <c r="C83" s="38" t="n">
        <f aca="false">1+C82</f>
        <v>80</v>
      </c>
      <c r="D83" s="30" t="s">
        <v>1955</v>
      </c>
      <c r="E83" s="39" t="s">
        <v>1791</v>
      </c>
      <c r="F83" s="30" t="s">
        <v>19</v>
      </c>
    </row>
    <row r="84" customFormat="false" ht="15" hidden="false" customHeight="true" outlineLevel="0" collapsed="false">
      <c r="A84" s="38" t="s">
        <v>155</v>
      </c>
      <c r="B84" s="38" t="s">
        <v>1956</v>
      </c>
      <c r="C84" s="38" t="n">
        <f aca="false">1+C83</f>
        <v>81</v>
      </c>
      <c r="D84" s="30" t="s">
        <v>1957</v>
      </c>
      <c r="E84" s="39" t="s">
        <v>1791</v>
      </c>
      <c r="F84" s="30" t="s">
        <v>19</v>
      </c>
    </row>
    <row r="85" customFormat="false" ht="15" hidden="false" customHeight="true" outlineLevel="0" collapsed="false">
      <c r="A85" s="38" t="s">
        <v>155</v>
      </c>
      <c r="B85" s="38" t="s">
        <v>1958</v>
      </c>
      <c r="C85" s="38" t="n">
        <f aca="false">1+C84</f>
        <v>82</v>
      </c>
      <c r="D85" s="68" t="s">
        <v>1959</v>
      </c>
      <c r="E85" s="39" t="s">
        <v>1791</v>
      </c>
      <c r="F85" s="30" t="s">
        <v>19</v>
      </c>
    </row>
    <row r="86" customFormat="false" ht="15" hidden="false" customHeight="true" outlineLevel="0" collapsed="false">
      <c r="A86" s="38" t="s">
        <v>155</v>
      </c>
      <c r="B86" s="38" t="s">
        <v>1960</v>
      </c>
      <c r="C86" s="38" t="n">
        <f aca="false">1+C85</f>
        <v>83</v>
      </c>
      <c r="D86" s="30" t="s">
        <v>1961</v>
      </c>
      <c r="E86" s="39" t="s">
        <v>1791</v>
      </c>
      <c r="F86" s="30" t="s">
        <v>19</v>
      </c>
    </row>
    <row r="87" customFormat="false" ht="15" hidden="false" customHeight="true" outlineLevel="0" collapsed="false">
      <c r="A87" s="38" t="s">
        <v>155</v>
      </c>
      <c r="B87" s="38" t="s">
        <v>1962</v>
      </c>
      <c r="C87" s="38" t="n">
        <f aca="false">1+C86</f>
        <v>84</v>
      </c>
      <c r="D87" s="30" t="s">
        <v>1963</v>
      </c>
      <c r="E87" s="39" t="s">
        <v>1791</v>
      </c>
      <c r="F87" s="30" t="s">
        <v>19</v>
      </c>
    </row>
    <row r="88" customFormat="false" ht="15" hidden="false" customHeight="true" outlineLevel="0" collapsed="false">
      <c r="A88" s="38" t="s">
        <v>155</v>
      </c>
      <c r="B88" s="38" t="s">
        <v>1964</v>
      </c>
      <c r="C88" s="38" t="n">
        <f aca="false">1+C87</f>
        <v>85</v>
      </c>
      <c r="D88" s="73" t="s">
        <v>1965</v>
      </c>
      <c r="E88" s="39" t="s">
        <v>1791</v>
      </c>
      <c r="F88" s="30" t="s">
        <v>19</v>
      </c>
    </row>
    <row r="89" customFormat="false" ht="15" hidden="false" customHeight="true" outlineLevel="0" collapsed="false">
      <c r="A89" s="38" t="s">
        <v>155</v>
      </c>
      <c r="B89" s="38" t="s">
        <v>1966</v>
      </c>
      <c r="C89" s="38" t="n">
        <f aca="false">1+C88</f>
        <v>86</v>
      </c>
      <c r="D89" s="73" t="s">
        <v>1967</v>
      </c>
      <c r="E89" s="39" t="s">
        <v>1791</v>
      </c>
      <c r="F89" s="30" t="s">
        <v>19</v>
      </c>
    </row>
    <row r="90" customFormat="false" ht="15" hidden="false" customHeight="true" outlineLevel="0" collapsed="false">
      <c r="A90" s="38" t="s">
        <v>155</v>
      </c>
      <c r="B90" s="38" t="s">
        <v>1968</v>
      </c>
      <c r="C90" s="38" t="n">
        <f aca="false">1+C89</f>
        <v>87</v>
      </c>
      <c r="D90" s="92" t="s">
        <v>1969</v>
      </c>
      <c r="E90" s="39" t="s">
        <v>1791</v>
      </c>
      <c r="F90" s="30" t="s">
        <v>19</v>
      </c>
    </row>
    <row r="91" customFormat="false" ht="15" hidden="false" customHeight="true" outlineLevel="0" collapsed="false">
      <c r="A91" s="38" t="s">
        <v>155</v>
      </c>
      <c r="B91" s="38" t="s">
        <v>1970</v>
      </c>
      <c r="C91" s="38" t="n">
        <f aca="false">1+C90</f>
        <v>88</v>
      </c>
      <c r="D91" s="73" t="s">
        <v>1971</v>
      </c>
      <c r="E91" s="39" t="s">
        <v>1791</v>
      </c>
      <c r="F91" s="30" t="s">
        <v>19</v>
      </c>
    </row>
    <row r="92" customFormat="false" ht="15" hidden="false" customHeight="true" outlineLevel="0" collapsed="false">
      <c r="A92" s="38" t="s">
        <v>155</v>
      </c>
      <c r="B92" s="38" t="s">
        <v>1972</v>
      </c>
      <c r="C92" s="38" t="n">
        <f aca="false">1+C91</f>
        <v>89</v>
      </c>
      <c r="D92" s="73" t="s">
        <v>1973</v>
      </c>
      <c r="E92" s="39" t="s">
        <v>1791</v>
      </c>
      <c r="F92" s="30" t="s">
        <v>19</v>
      </c>
    </row>
    <row r="93" customFormat="false" ht="15" hidden="false" customHeight="true" outlineLevel="0" collapsed="false">
      <c r="A93" s="38" t="s">
        <v>155</v>
      </c>
      <c r="B93" s="38" t="s">
        <v>1974</v>
      </c>
      <c r="C93" s="38" t="n">
        <f aca="false">1+C92</f>
        <v>90</v>
      </c>
      <c r="D93" s="30" t="s">
        <v>1975</v>
      </c>
      <c r="E93" s="39" t="s">
        <v>1791</v>
      </c>
      <c r="F93" s="30" t="s">
        <v>19</v>
      </c>
    </row>
    <row r="94" customFormat="false" ht="15" hidden="false" customHeight="true" outlineLevel="0" collapsed="false">
      <c r="A94" s="38" t="s">
        <v>155</v>
      </c>
      <c r="B94" s="38" t="s">
        <v>1976</v>
      </c>
      <c r="C94" s="38" t="n">
        <f aca="false">1+C93</f>
        <v>91</v>
      </c>
      <c r="D94" s="30" t="s">
        <v>1977</v>
      </c>
      <c r="E94" s="39" t="s">
        <v>1791</v>
      </c>
      <c r="F94" s="30" t="s">
        <v>19</v>
      </c>
    </row>
    <row r="95" customFormat="false" ht="15" hidden="false" customHeight="true" outlineLevel="0" collapsed="false">
      <c r="A95" s="38" t="s">
        <v>155</v>
      </c>
      <c r="B95" s="38" t="s">
        <v>1978</v>
      </c>
      <c r="C95" s="38" t="n">
        <f aca="false">1+C94</f>
        <v>92</v>
      </c>
      <c r="D95" s="30" t="s">
        <v>1979</v>
      </c>
      <c r="E95" s="39" t="s">
        <v>1791</v>
      </c>
      <c r="F95" s="30" t="s">
        <v>19</v>
      </c>
    </row>
    <row r="96" customFormat="false" ht="15" hidden="false" customHeight="true" outlineLevel="0" collapsed="false">
      <c r="A96" s="38" t="s">
        <v>155</v>
      </c>
      <c r="B96" s="38" t="s">
        <v>1980</v>
      </c>
      <c r="C96" s="38" t="n">
        <f aca="false">1+C95</f>
        <v>93</v>
      </c>
      <c r="D96" s="30" t="s">
        <v>1981</v>
      </c>
      <c r="E96" s="39" t="s">
        <v>1791</v>
      </c>
      <c r="F96" s="30" t="s">
        <v>19</v>
      </c>
    </row>
    <row r="97" customFormat="false" ht="15" hidden="false" customHeight="true" outlineLevel="0" collapsed="false">
      <c r="A97" s="38" t="s">
        <v>155</v>
      </c>
      <c r="B97" s="38" t="s">
        <v>1982</v>
      </c>
      <c r="C97" s="38" t="n">
        <f aca="false">1+C96</f>
        <v>94</v>
      </c>
      <c r="D97" s="30" t="s">
        <v>1983</v>
      </c>
      <c r="E97" s="39" t="s">
        <v>1791</v>
      </c>
      <c r="F97" s="30" t="s">
        <v>19</v>
      </c>
    </row>
    <row r="98" customFormat="false" ht="15" hidden="false" customHeight="true" outlineLevel="0" collapsed="false">
      <c r="A98" s="38" t="s">
        <v>155</v>
      </c>
      <c r="B98" s="38" t="s">
        <v>1984</v>
      </c>
      <c r="C98" s="38" t="n">
        <f aca="false">1+C97</f>
        <v>95</v>
      </c>
      <c r="D98" s="30" t="s">
        <v>1985</v>
      </c>
      <c r="E98" s="39" t="s">
        <v>1791</v>
      </c>
      <c r="F98" s="30" t="s">
        <v>19</v>
      </c>
    </row>
    <row r="99" customFormat="false" ht="15" hidden="false" customHeight="true" outlineLevel="0" collapsed="false">
      <c r="A99" s="38" t="s">
        <v>155</v>
      </c>
      <c r="B99" s="38" t="s">
        <v>1986</v>
      </c>
      <c r="C99" s="38" t="n">
        <f aca="false">1+C98</f>
        <v>96</v>
      </c>
      <c r="D99" s="30" t="s">
        <v>1987</v>
      </c>
      <c r="E99" s="39" t="s">
        <v>1791</v>
      </c>
      <c r="F99" s="30" t="s">
        <v>19</v>
      </c>
    </row>
    <row r="100" customFormat="false" ht="15" hidden="false" customHeight="true" outlineLevel="0" collapsed="false">
      <c r="A100" s="38" t="s">
        <v>155</v>
      </c>
      <c r="B100" s="38" t="s">
        <v>1988</v>
      </c>
      <c r="C100" s="38" t="n">
        <f aca="false">1+C99</f>
        <v>97</v>
      </c>
      <c r="D100" s="30" t="s">
        <v>1989</v>
      </c>
      <c r="E100" s="39" t="s">
        <v>1791</v>
      </c>
      <c r="F100" s="30" t="s">
        <v>19</v>
      </c>
    </row>
    <row r="101" customFormat="false" ht="15" hidden="false" customHeight="true" outlineLevel="0" collapsed="false">
      <c r="A101" s="38" t="s">
        <v>155</v>
      </c>
      <c r="B101" s="38" t="s">
        <v>1990</v>
      </c>
      <c r="C101" s="38" t="n">
        <f aca="false">1+C100</f>
        <v>98</v>
      </c>
      <c r="D101" s="30" t="s">
        <v>1991</v>
      </c>
      <c r="E101" s="39" t="s">
        <v>1791</v>
      </c>
      <c r="F101" s="30" t="s">
        <v>19</v>
      </c>
    </row>
    <row r="102" customFormat="false" ht="15" hidden="false" customHeight="true" outlineLevel="0" collapsed="false">
      <c r="A102" s="38" t="s">
        <v>155</v>
      </c>
      <c r="B102" s="38" t="s">
        <v>1992</v>
      </c>
      <c r="C102" s="38" t="n">
        <f aca="false">1+C101</f>
        <v>99</v>
      </c>
      <c r="D102" s="30" t="s">
        <v>1993</v>
      </c>
      <c r="E102" s="39" t="s">
        <v>1791</v>
      </c>
      <c r="F102" s="30" t="s">
        <v>19</v>
      </c>
    </row>
    <row r="103" customFormat="false" ht="15" hidden="false" customHeight="true" outlineLevel="0" collapsed="false">
      <c r="A103" s="38" t="s">
        <v>155</v>
      </c>
      <c r="B103" s="38" t="s">
        <v>1994</v>
      </c>
      <c r="C103" s="38" t="n">
        <f aca="false">1+C102</f>
        <v>100</v>
      </c>
      <c r="D103" s="30" t="s">
        <v>1995</v>
      </c>
      <c r="E103" s="39" t="s">
        <v>1791</v>
      </c>
      <c r="F103" s="30" t="s">
        <v>19</v>
      </c>
    </row>
    <row r="104" customFormat="false" ht="15" hidden="false" customHeight="true" outlineLevel="0" collapsed="false">
      <c r="A104" s="38" t="s">
        <v>155</v>
      </c>
      <c r="B104" s="38" t="s">
        <v>1996</v>
      </c>
      <c r="C104" s="38" t="n">
        <f aca="false">1+C103</f>
        <v>101</v>
      </c>
      <c r="D104" s="30" t="s">
        <v>1997</v>
      </c>
      <c r="E104" s="39" t="s">
        <v>1791</v>
      </c>
      <c r="F104" s="30" t="s">
        <v>19</v>
      </c>
    </row>
    <row r="105" customFormat="false" ht="15" hidden="false" customHeight="true" outlineLevel="0" collapsed="false">
      <c r="A105" s="38" t="s">
        <v>155</v>
      </c>
      <c r="B105" s="38" t="s">
        <v>1998</v>
      </c>
      <c r="C105" s="38" t="n">
        <f aca="false">1+C104</f>
        <v>102</v>
      </c>
      <c r="D105" s="30" t="s">
        <v>1999</v>
      </c>
      <c r="E105" s="39" t="s">
        <v>1791</v>
      </c>
      <c r="F105" s="30" t="s">
        <v>19</v>
      </c>
    </row>
    <row r="106" customFormat="false" ht="15" hidden="false" customHeight="true" outlineLevel="0" collapsed="false">
      <c r="A106" s="38" t="s">
        <v>155</v>
      </c>
      <c r="B106" s="38" t="s">
        <v>2000</v>
      </c>
      <c r="C106" s="38" t="n">
        <f aca="false">1+C105</f>
        <v>103</v>
      </c>
      <c r="D106" s="30" t="s">
        <v>2001</v>
      </c>
      <c r="E106" s="39" t="s">
        <v>1848</v>
      </c>
      <c r="F106" s="25"/>
    </row>
    <row r="107" customFormat="false" ht="15" hidden="false" customHeight="true" outlineLevel="0" collapsed="false">
      <c r="A107" s="38" t="s">
        <v>155</v>
      </c>
      <c r="B107" s="38" t="s">
        <v>2002</v>
      </c>
      <c r="C107" s="38" t="n">
        <f aca="false">1+C106</f>
        <v>104</v>
      </c>
      <c r="D107" s="30" t="s">
        <v>2003</v>
      </c>
      <c r="E107" s="39" t="s">
        <v>1921</v>
      </c>
      <c r="F107" s="25"/>
    </row>
    <row r="108" customFormat="false" ht="15" hidden="false" customHeight="true" outlineLevel="0" collapsed="false">
      <c r="A108" s="38" t="s">
        <v>155</v>
      </c>
      <c r="B108" s="38" t="s">
        <v>2004</v>
      </c>
      <c r="C108" s="38" t="n">
        <f aca="false">1+C107</f>
        <v>105</v>
      </c>
      <c r="D108" s="30" t="s">
        <v>2005</v>
      </c>
      <c r="E108" s="39" t="s">
        <v>1791</v>
      </c>
      <c r="F108" s="25"/>
    </row>
    <row r="109" customFormat="false" ht="15" hidden="false" customHeight="true" outlineLevel="0" collapsed="false">
      <c r="A109" s="38" t="s">
        <v>155</v>
      </c>
      <c r="B109" s="38" t="s">
        <v>2006</v>
      </c>
      <c r="C109" s="38" t="n">
        <f aca="false">1+C108</f>
        <v>106</v>
      </c>
      <c r="D109" s="30" t="s">
        <v>2007</v>
      </c>
      <c r="E109" s="39" t="s">
        <v>1791</v>
      </c>
      <c r="F109" s="25"/>
    </row>
    <row r="110" customFormat="false" ht="15" hidden="false" customHeight="true" outlineLevel="0" collapsed="false">
      <c r="A110" s="38" t="s">
        <v>155</v>
      </c>
      <c r="B110" s="38" t="s">
        <v>2008</v>
      </c>
      <c r="C110" s="38" t="n">
        <f aca="false">1+C109</f>
        <v>107</v>
      </c>
      <c r="D110" s="30" t="s">
        <v>2009</v>
      </c>
      <c r="E110" s="39" t="s">
        <v>1791</v>
      </c>
      <c r="F110" s="25"/>
    </row>
    <row r="111" customFormat="false" ht="15" hidden="false" customHeight="true" outlineLevel="0" collapsed="false">
      <c r="A111" s="38" t="s">
        <v>155</v>
      </c>
      <c r="B111" s="38" t="s">
        <v>2010</v>
      </c>
      <c r="C111" s="38" t="n">
        <f aca="false">1+C110</f>
        <v>108</v>
      </c>
      <c r="D111" s="68" t="s">
        <v>2011</v>
      </c>
      <c r="E111" s="39" t="s">
        <v>1791</v>
      </c>
      <c r="F111" s="25"/>
    </row>
    <row r="112" customFormat="false" ht="15" hidden="false" customHeight="true" outlineLevel="0" collapsed="false">
      <c r="A112" s="38" t="s">
        <v>155</v>
      </c>
      <c r="B112" s="38" t="s">
        <v>2012</v>
      </c>
      <c r="C112" s="38" t="n">
        <f aca="false">1+C111</f>
        <v>109</v>
      </c>
      <c r="D112" s="73" t="s">
        <v>2013</v>
      </c>
      <c r="E112" s="39" t="s">
        <v>1791</v>
      </c>
      <c r="F112" s="25"/>
    </row>
    <row r="113" customFormat="false" ht="15" hidden="false" customHeight="true" outlineLevel="0" collapsed="false">
      <c r="A113" s="38" t="s">
        <v>155</v>
      </c>
      <c r="B113" s="38" t="s">
        <v>2014</v>
      </c>
      <c r="C113" s="38" t="n">
        <f aca="false">1+C112</f>
        <v>110</v>
      </c>
      <c r="D113" s="73" t="s">
        <v>2015</v>
      </c>
      <c r="E113" s="39" t="s">
        <v>1791</v>
      </c>
      <c r="F113" s="25"/>
    </row>
    <row r="114" customFormat="false" ht="15" hidden="false" customHeight="true" outlineLevel="0" collapsed="false">
      <c r="A114" s="38" t="s">
        <v>155</v>
      </c>
      <c r="B114" s="38" t="s">
        <v>2016</v>
      </c>
      <c r="C114" s="38" t="n">
        <f aca="false">1+C113</f>
        <v>111</v>
      </c>
      <c r="D114" s="73" t="s">
        <v>2017</v>
      </c>
      <c r="E114" s="39" t="s">
        <v>1791</v>
      </c>
      <c r="F114" s="25"/>
    </row>
    <row r="115" customFormat="false" ht="15" hidden="false" customHeight="true" outlineLevel="0" collapsed="false">
      <c r="A115" s="38" t="s">
        <v>155</v>
      </c>
      <c r="B115" s="38" t="s">
        <v>2018</v>
      </c>
      <c r="C115" s="38" t="n">
        <f aca="false">1+C114</f>
        <v>112</v>
      </c>
      <c r="D115" s="73" t="s">
        <v>2019</v>
      </c>
      <c r="E115" s="39" t="s">
        <v>1791</v>
      </c>
      <c r="F115" s="25"/>
    </row>
    <row r="116" customFormat="false" ht="15" hidden="false" customHeight="true" outlineLevel="0" collapsed="false">
      <c r="A116" s="38" t="s">
        <v>155</v>
      </c>
      <c r="B116" s="38" t="s">
        <v>2020</v>
      </c>
      <c r="C116" s="38" t="n">
        <f aca="false">1+C115</f>
        <v>113</v>
      </c>
      <c r="D116" s="73" t="s">
        <v>2021</v>
      </c>
      <c r="E116" s="39" t="s">
        <v>1791</v>
      </c>
      <c r="F116" s="25"/>
    </row>
    <row r="117" customFormat="false" ht="15" hidden="false" customHeight="true" outlineLevel="0" collapsed="false">
      <c r="A117" s="38" t="s">
        <v>155</v>
      </c>
      <c r="B117" s="38" t="s">
        <v>2022</v>
      </c>
      <c r="C117" s="38" t="n">
        <f aca="false">1+C116</f>
        <v>114</v>
      </c>
      <c r="D117" s="73" t="s">
        <v>2023</v>
      </c>
      <c r="E117" s="39" t="s">
        <v>1791</v>
      </c>
      <c r="F117" s="25"/>
    </row>
    <row r="118" customFormat="false" ht="15" hidden="false" customHeight="true" outlineLevel="0" collapsed="false">
      <c r="A118" s="38" t="s">
        <v>155</v>
      </c>
      <c r="B118" s="38" t="s">
        <v>2024</v>
      </c>
      <c r="C118" s="38" t="n">
        <f aca="false">1+C117</f>
        <v>115</v>
      </c>
      <c r="D118" s="73" t="s">
        <v>2025</v>
      </c>
      <c r="E118" s="39" t="s">
        <v>1791</v>
      </c>
      <c r="F118" s="25"/>
    </row>
    <row r="119" customFormat="false" ht="15" hidden="false" customHeight="true" outlineLevel="0" collapsed="false">
      <c r="A119" s="38" t="s">
        <v>155</v>
      </c>
      <c r="B119" s="38" t="s">
        <v>2026</v>
      </c>
      <c r="C119" s="38" t="n">
        <f aca="false">1+C118</f>
        <v>116</v>
      </c>
      <c r="D119" s="93" t="s">
        <v>2027</v>
      </c>
      <c r="E119" s="39" t="s">
        <v>1791</v>
      </c>
      <c r="F119" s="25"/>
    </row>
    <row r="120" customFormat="false" ht="15" hidden="false" customHeight="true" outlineLevel="0" collapsed="false">
      <c r="A120" s="38" t="s">
        <v>155</v>
      </c>
      <c r="B120" s="38" t="s">
        <v>2028</v>
      </c>
      <c r="C120" s="38" t="n">
        <f aca="false">1+C119</f>
        <v>117</v>
      </c>
      <c r="D120" s="30" t="s">
        <v>2029</v>
      </c>
      <c r="E120" s="39" t="s">
        <v>1791</v>
      </c>
      <c r="F120" s="25"/>
    </row>
    <row r="121" customFormat="false" ht="15" hidden="false" customHeight="true" outlineLevel="0" collapsed="false">
      <c r="A121" s="38" t="s">
        <v>155</v>
      </c>
      <c r="B121" s="38" t="s">
        <v>2030</v>
      </c>
      <c r="C121" s="38" t="n">
        <f aca="false">1+C120</f>
        <v>118</v>
      </c>
      <c r="D121" s="30" t="s">
        <v>2031</v>
      </c>
      <c r="E121" s="39" t="s">
        <v>1791</v>
      </c>
      <c r="F121" s="25"/>
    </row>
    <row r="122" customFormat="false" ht="15" hidden="false" customHeight="true" outlineLevel="0" collapsed="false">
      <c r="A122" s="38" t="s">
        <v>155</v>
      </c>
      <c r="B122" s="38" t="s">
        <v>2032</v>
      </c>
      <c r="C122" s="38" t="n">
        <f aca="false">1+C121</f>
        <v>119</v>
      </c>
      <c r="D122" s="30" t="s">
        <v>2033</v>
      </c>
      <c r="E122" s="39" t="s">
        <v>1791</v>
      </c>
      <c r="F122" s="25"/>
    </row>
    <row r="123" customFormat="false" ht="15" hidden="false" customHeight="true" outlineLevel="0" collapsed="false">
      <c r="A123" s="38" t="s">
        <v>155</v>
      </c>
      <c r="B123" s="38" t="s">
        <v>2034</v>
      </c>
      <c r="C123" s="38" t="n">
        <f aca="false">1+C122</f>
        <v>120</v>
      </c>
      <c r="D123" s="30" t="s">
        <v>2035</v>
      </c>
      <c r="E123" s="39" t="s">
        <v>1791</v>
      </c>
      <c r="F123" s="25"/>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9609375" defaultRowHeight="14.25" zeroHeight="false" outlineLevelRow="0" outlineLevelCol="0"/>
  <cols>
    <col collapsed="false" customWidth="true" hidden="false" outlineLevel="0" max="1" min="1" style="94" width="9.75"/>
    <col collapsed="false" customWidth="true" hidden="false" outlineLevel="0" max="2" min="2" style="94" width="10.74"/>
    <col collapsed="false" customWidth="true" hidden="false" outlineLevel="0" max="3" min="3" style="4" width="5.87"/>
    <col collapsed="false" customWidth="true" hidden="false" outlineLevel="0" max="4" min="4" style="5" width="40.36"/>
    <col collapsed="false" customWidth="true" hidden="false" outlineLevel="0" max="5" min="5" style="6" width="75.62"/>
    <col collapsed="false" customWidth="true" hidden="false" outlineLevel="0" max="6" min="6" style="6" width="22.87"/>
    <col collapsed="false" customWidth="false" hidden="false" outlineLevel="0" max="257" min="7" style="6" width="8.99"/>
  </cols>
  <sheetData>
    <row r="1" customFormat="false" ht="20.25" hidden="false" customHeight="false" outlineLevel="0" collapsed="false">
      <c r="A1" s="7" t="s">
        <v>2036</v>
      </c>
      <c r="B1" s="7"/>
      <c r="C1" s="7"/>
      <c r="D1" s="7"/>
      <c r="E1" s="7"/>
      <c r="F1" s="7"/>
    </row>
    <row r="2" customFormat="false" ht="15" hidden="false" customHeight="true" outlineLevel="0" collapsed="false">
      <c r="A2" s="8" t="s">
        <v>4</v>
      </c>
      <c r="B2" s="8"/>
      <c r="C2" s="8"/>
      <c r="D2" s="8"/>
      <c r="E2" s="8"/>
      <c r="F2" s="8"/>
    </row>
    <row r="3" customFormat="false" ht="30" hidden="false" customHeight="true" outlineLevel="0" collapsed="false">
      <c r="A3" s="88" t="s">
        <v>5</v>
      </c>
      <c r="B3" s="88" t="s">
        <v>6</v>
      </c>
      <c r="C3" s="9" t="s">
        <v>7</v>
      </c>
      <c r="D3" s="10" t="s">
        <v>8</v>
      </c>
      <c r="E3" s="11" t="s">
        <v>9</v>
      </c>
      <c r="F3" s="10" t="s">
        <v>2037</v>
      </c>
    </row>
    <row r="4" customFormat="false" ht="14.25" hidden="false" customHeight="false" outlineLevel="0" collapsed="false">
      <c r="A4" s="34" t="s">
        <v>146</v>
      </c>
      <c r="B4" s="35" t="s">
        <v>2038</v>
      </c>
      <c r="C4" s="35" t="n">
        <v>1</v>
      </c>
      <c r="D4" s="27" t="s">
        <v>2039</v>
      </c>
      <c r="E4" s="95" t="s">
        <v>2040</v>
      </c>
      <c r="F4" s="25" t="s">
        <v>2041</v>
      </c>
    </row>
    <row r="5" customFormat="false" ht="14.25" hidden="false" customHeight="false" outlineLevel="0" collapsed="false">
      <c r="A5" s="34" t="s">
        <v>146</v>
      </c>
      <c r="B5" s="35" t="s">
        <v>2042</v>
      </c>
      <c r="C5" s="38" t="n">
        <f aca="false">1+C4</f>
        <v>2</v>
      </c>
      <c r="D5" s="27" t="s">
        <v>2043</v>
      </c>
      <c r="E5" s="95" t="s">
        <v>2040</v>
      </c>
      <c r="F5" s="25" t="s">
        <v>2041</v>
      </c>
    </row>
    <row r="6" customFormat="false" ht="14.25" hidden="false" customHeight="false" outlineLevel="0" collapsed="false">
      <c r="A6" s="34" t="s">
        <v>146</v>
      </c>
      <c r="B6" s="35" t="s">
        <v>2044</v>
      </c>
      <c r="C6" s="38" t="n">
        <f aca="false">1+C5</f>
        <v>3</v>
      </c>
      <c r="D6" s="96" t="s">
        <v>2045</v>
      </c>
      <c r="E6" s="95" t="s">
        <v>2040</v>
      </c>
      <c r="F6" s="25" t="s">
        <v>2041</v>
      </c>
    </row>
    <row r="7" customFormat="false" ht="14.25" hidden="false" customHeight="false" outlineLevel="0" collapsed="false">
      <c r="A7" s="34" t="s">
        <v>146</v>
      </c>
      <c r="B7" s="35" t="s">
        <v>2046</v>
      </c>
      <c r="C7" s="38" t="n">
        <f aca="false">1+C6</f>
        <v>4</v>
      </c>
      <c r="D7" s="27" t="s">
        <v>2047</v>
      </c>
      <c r="E7" s="95" t="s">
        <v>2048</v>
      </c>
      <c r="F7" s="25" t="s">
        <v>2041</v>
      </c>
    </row>
    <row r="8" customFormat="false" ht="14.25" hidden="false" customHeight="false" outlineLevel="0" collapsed="false">
      <c r="A8" s="34" t="s">
        <v>146</v>
      </c>
      <c r="B8" s="35" t="s">
        <v>2049</v>
      </c>
      <c r="C8" s="38" t="n">
        <f aca="false">1+C7</f>
        <v>5</v>
      </c>
      <c r="D8" s="27" t="s">
        <v>2050</v>
      </c>
      <c r="E8" s="95" t="s">
        <v>2048</v>
      </c>
      <c r="F8" s="25" t="s">
        <v>2041</v>
      </c>
    </row>
    <row r="9" customFormat="false" ht="14.25" hidden="false" customHeight="false" outlineLevel="0" collapsed="false">
      <c r="A9" s="34" t="s">
        <v>146</v>
      </c>
      <c r="B9" s="35" t="s">
        <v>2051</v>
      </c>
      <c r="C9" s="38" t="n">
        <f aca="false">1+C8</f>
        <v>6</v>
      </c>
      <c r="D9" s="27" t="s">
        <v>2052</v>
      </c>
      <c r="E9" s="95" t="s">
        <v>2048</v>
      </c>
      <c r="F9" s="25" t="s">
        <v>2041</v>
      </c>
    </row>
    <row r="10" customFormat="false" ht="14.25" hidden="false" customHeight="false" outlineLevel="0" collapsed="false">
      <c r="A10" s="34" t="s">
        <v>146</v>
      </c>
      <c r="B10" s="35" t="s">
        <v>2053</v>
      </c>
      <c r="C10" s="38" t="n">
        <f aca="false">1+C9</f>
        <v>7</v>
      </c>
      <c r="D10" s="27" t="s">
        <v>2054</v>
      </c>
      <c r="E10" s="95" t="s">
        <v>2055</v>
      </c>
      <c r="F10" s="25" t="s">
        <v>2041</v>
      </c>
    </row>
    <row r="11" customFormat="false" ht="14.25" hidden="false" customHeight="false" outlineLevel="0" collapsed="false">
      <c r="A11" s="34" t="s">
        <v>146</v>
      </c>
      <c r="B11" s="35" t="s">
        <v>2056</v>
      </c>
      <c r="C11" s="38" t="n">
        <f aca="false">1+C10</f>
        <v>8</v>
      </c>
      <c r="D11" s="97" t="s">
        <v>2057</v>
      </c>
      <c r="E11" s="95" t="s">
        <v>2058</v>
      </c>
      <c r="F11" s="25" t="s">
        <v>2041</v>
      </c>
    </row>
    <row r="12" customFormat="false" ht="14.25" hidden="false" customHeight="false" outlineLevel="0" collapsed="false">
      <c r="A12" s="34" t="s">
        <v>146</v>
      </c>
      <c r="B12" s="35" t="s">
        <v>2059</v>
      </c>
      <c r="C12" s="38" t="n">
        <f aca="false">1+C11</f>
        <v>9</v>
      </c>
      <c r="D12" s="97" t="s">
        <v>2060</v>
      </c>
      <c r="E12" s="95" t="s">
        <v>2061</v>
      </c>
      <c r="F12" s="25" t="s">
        <v>2041</v>
      </c>
    </row>
    <row r="13" customFormat="false" ht="14.25" hidden="false" customHeight="false" outlineLevel="0" collapsed="false">
      <c r="A13" s="34" t="s">
        <v>146</v>
      </c>
      <c r="B13" s="35" t="s">
        <v>2062</v>
      </c>
      <c r="C13" s="38" t="n">
        <f aca="false">1+C12</f>
        <v>10</v>
      </c>
      <c r="D13" s="97" t="s">
        <v>2063</v>
      </c>
      <c r="E13" s="95" t="s">
        <v>2064</v>
      </c>
      <c r="F13" s="25" t="s">
        <v>2041</v>
      </c>
    </row>
    <row r="14" customFormat="false" ht="14.25" hidden="false" customHeight="false" outlineLevel="0" collapsed="false">
      <c r="A14" s="34" t="s">
        <v>146</v>
      </c>
      <c r="B14" s="35" t="s">
        <v>2065</v>
      </c>
      <c r="C14" s="38" t="n">
        <f aca="false">1+C13</f>
        <v>11</v>
      </c>
      <c r="D14" s="97" t="s">
        <v>2066</v>
      </c>
      <c r="E14" s="95" t="s">
        <v>2067</v>
      </c>
      <c r="F14" s="25" t="s">
        <v>2041</v>
      </c>
    </row>
    <row r="15" customFormat="false" ht="14.25" hidden="false" customHeight="false" outlineLevel="0" collapsed="false">
      <c r="A15" s="34" t="s">
        <v>146</v>
      </c>
      <c r="B15" s="35" t="s">
        <v>2068</v>
      </c>
      <c r="C15" s="38" t="n">
        <f aca="false">1+C14</f>
        <v>12</v>
      </c>
      <c r="D15" s="96" t="s">
        <v>2069</v>
      </c>
      <c r="E15" s="95" t="s">
        <v>2070</v>
      </c>
      <c r="F15" s="25" t="s">
        <v>2041</v>
      </c>
    </row>
    <row r="16" customFormat="false" ht="14.25" hidden="false" customHeight="false" outlineLevel="0" collapsed="false">
      <c r="A16" s="34" t="s">
        <v>146</v>
      </c>
      <c r="B16" s="35" t="s">
        <v>2071</v>
      </c>
      <c r="C16" s="38" t="n">
        <f aca="false">1+C15</f>
        <v>13</v>
      </c>
      <c r="D16" s="97" t="s">
        <v>2072</v>
      </c>
      <c r="E16" s="95" t="s">
        <v>2073</v>
      </c>
      <c r="F16" s="25" t="s">
        <v>2041</v>
      </c>
    </row>
    <row r="17" customFormat="false" ht="14.25" hidden="false" customHeight="false" outlineLevel="0" collapsed="false">
      <c r="A17" s="34" t="s">
        <v>146</v>
      </c>
      <c r="B17" s="35" t="s">
        <v>2074</v>
      </c>
      <c r="C17" s="38" t="n">
        <f aca="false">1+C16</f>
        <v>14</v>
      </c>
      <c r="D17" s="27" t="s">
        <v>2075</v>
      </c>
      <c r="E17" s="95" t="s">
        <v>2076</v>
      </c>
      <c r="F17" s="25" t="s">
        <v>2041</v>
      </c>
    </row>
    <row r="18" customFormat="false" ht="14.25" hidden="false" customHeight="false" outlineLevel="0" collapsed="false">
      <c r="A18" s="34" t="s">
        <v>146</v>
      </c>
      <c r="B18" s="35" t="s">
        <v>2077</v>
      </c>
      <c r="C18" s="38" t="n">
        <f aca="false">1+C17</f>
        <v>15</v>
      </c>
      <c r="D18" s="27" t="s">
        <v>2078</v>
      </c>
      <c r="E18" s="95" t="s">
        <v>2079</v>
      </c>
      <c r="F18" s="25" t="s">
        <v>2041</v>
      </c>
    </row>
    <row r="19" customFormat="false" ht="14.25" hidden="false" customHeight="false" outlineLevel="0" collapsed="false">
      <c r="A19" s="34" t="s">
        <v>146</v>
      </c>
      <c r="B19" s="35" t="s">
        <v>2080</v>
      </c>
      <c r="C19" s="38" t="n">
        <f aca="false">1+C18</f>
        <v>16</v>
      </c>
      <c r="D19" s="97" t="s">
        <v>2081</v>
      </c>
      <c r="E19" s="95" t="s">
        <v>2082</v>
      </c>
      <c r="F19" s="25" t="s">
        <v>2041</v>
      </c>
    </row>
    <row r="20" customFormat="false" ht="14.25" hidden="false" customHeight="false" outlineLevel="0" collapsed="false">
      <c r="A20" s="34" t="s">
        <v>146</v>
      </c>
      <c r="B20" s="35" t="s">
        <v>2083</v>
      </c>
      <c r="C20" s="38" t="n">
        <f aca="false">1+C19</f>
        <v>17</v>
      </c>
      <c r="D20" s="27" t="s">
        <v>2084</v>
      </c>
      <c r="E20" s="95" t="s">
        <v>2085</v>
      </c>
      <c r="F20" s="25" t="s">
        <v>2041</v>
      </c>
    </row>
    <row r="21" customFormat="false" ht="14.25" hidden="false" customHeight="false" outlineLevel="0" collapsed="false">
      <c r="A21" s="34" t="s">
        <v>146</v>
      </c>
      <c r="B21" s="35" t="s">
        <v>2086</v>
      </c>
      <c r="C21" s="38" t="n">
        <f aca="false">1+C20</f>
        <v>18</v>
      </c>
      <c r="D21" s="96" t="s">
        <v>2087</v>
      </c>
      <c r="E21" s="95" t="s">
        <v>2088</v>
      </c>
      <c r="F21" s="25" t="s">
        <v>2041</v>
      </c>
    </row>
    <row r="22" customFormat="false" ht="14.25" hidden="false" customHeight="false" outlineLevel="0" collapsed="false">
      <c r="A22" s="34" t="s">
        <v>146</v>
      </c>
      <c r="B22" s="35" t="s">
        <v>2089</v>
      </c>
      <c r="C22" s="38" t="n">
        <f aca="false">1+C21</f>
        <v>19</v>
      </c>
      <c r="D22" s="27" t="s">
        <v>2090</v>
      </c>
      <c r="E22" s="95" t="s">
        <v>2091</v>
      </c>
      <c r="F22" s="25" t="s">
        <v>2041</v>
      </c>
    </row>
    <row r="23" customFormat="false" ht="14.25" hidden="false" customHeight="false" outlineLevel="0" collapsed="false">
      <c r="A23" s="34" t="s">
        <v>146</v>
      </c>
      <c r="B23" s="35" t="s">
        <v>2092</v>
      </c>
      <c r="C23" s="38" t="n">
        <f aca="false">1+C22</f>
        <v>20</v>
      </c>
      <c r="D23" s="27" t="s">
        <v>2093</v>
      </c>
      <c r="E23" s="95" t="s">
        <v>2094</v>
      </c>
      <c r="F23" s="25" t="s">
        <v>2041</v>
      </c>
    </row>
    <row r="24" customFormat="false" ht="14.25" hidden="false" customHeight="false" outlineLevel="0" collapsed="false">
      <c r="A24" s="34" t="s">
        <v>146</v>
      </c>
      <c r="B24" s="35" t="s">
        <v>2095</v>
      </c>
      <c r="C24" s="38" t="n">
        <f aca="false">1+C23</f>
        <v>21</v>
      </c>
      <c r="D24" s="27" t="s">
        <v>2096</v>
      </c>
      <c r="E24" s="95" t="s">
        <v>2097</v>
      </c>
      <c r="F24" s="25" t="s">
        <v>2041</v>
      </c>
    </row>
    <row r="25" customFormat="false" ht="14.25" hidden="false" customHeight="false" outlineLevel="0" collapsed="false">
      <c r="A25" s="34" t="s">
        <v>146</v>
      </c>
      <c r="B25" s="35" t="s">
        <v>2098</v>
      </c>
      <c r="C25" s="38" t="n">
        <f aca="false">1+C24</f>
        <v>22</v>
      </c>
      <c r="D25" s="27" t="s">
        <v>2099</v>
      </c>
      <c r="E25" s="95" t="s">
        <v>2097</v>
      </c>
      <c r="F25" s="25" t="s">
        <v>2041</v>
      </c>
    </row>
    <row r="26" customFormat="false" ht="14.25" hidden="false" customHeight="false" outlineLevel="0" collapsed="false">
      <c r="A26" s="34" t="s">
        <v>146</v>
      </c>
      <c r="B26" s="35" t="s">
        <v>2100</v>
      </c>
      <c r="C26" s="38" t="n">
        <f aca="false">1+C25</f>
        <v>23</v>
      </c>
      <c r="D26" s="27" t="s">
        <v>2101</v>
      </c>
      <c r="E26" s="95" t="s">
        <v>2102</v>
      </c>
      <c r="F26" s="25" t="s">
        <v>2041</v>
      </c>
    </row>
    <row r="27" customFormat="false" ht="14.25" hidden="false" customHeight="false" outlineLevel="0" collapsed="false">
      <c r="A27" s="34" t="s">
        <v>146</v>
      </c>
      <c r="B27" s="35" t="s">
        <v>2103</v>
      </c>
      <c r="C27" s="38" t="n">
        <f aca="false">1+C26</f>
        <v>24</v>
      </c>
      <c r="D27" s="96" t="s">
        <v>2104</v>
      </c>
      <c r="E27" s="95" t="s">
        <v>2102</v>
      </c>
      <c r="F27" s="25" t="s">
        <v>2041</v>
      </c>
    </row>
    <row r="28" customFormat="false" ht="14.25" hidden="false" customHeight="false" outlineLevel="0" collapsed="false">
      <c r="A28" s="34" t="s">
        <v>146</v>
      </c>
      <c r="B28" s="35" t="s">
        <v>2105</v>
      </c>
      <c r="C28" s="38" t="n">
        <f aca="false">1+C27</f>
        <v>25</v>
      </c>
      <c r="D28" s="27" t="s">
        <v>2106</v>
      </c>
      <c r="E28" s="95" t="s">
        <v>2107</v>
      </c>
      <c r="F28" s="25" t="s">
        <v>2041</v>
      </c>
    </row>
    <row r="29" customFormat="false" ht="14.25" hidden="false" customHeight="false" outlineLevel="0" collapsed="false">
      <c r="A29" s="34" t="s">
        <v>146</v>
      </c>
      <c r="B29" s="35" t="s">
        <v>2108</v>
      </c>
      <c r="C29" s="38" t="n">
        <f aca="false">1+C28</f>
        <v>26</v>
      </c>
      <c r="D29" s="97" t="s">
        <v>2109</v>
      </c>
      <c r="E29" s="95" t="s">
        <v>2102</v>
      </c>
      <c r="F29" s="25" t="s">
        <v>2041</v>
      </c>
    </row>
    <row r="30" customFormat="false" ht="14.25" hidden="false" customHeight="false" outlineLevel="0" collapsed="false">
      <c r="A30" s="34" t="s">
        <v>146</v>
      </c>
      <c r="B30" s="35" t="s">
        <v>2110</v>
      </c>
      <c r="C30" s="38" t="n">
        <f aca="false">1+C29</f>
        <v>27</v>
      </c>
      <c r="D30" s="29" t="s">
        <v>2111</v>
      </c>
      <c r="E30" s="95" t="s">
        <v>2102</v>
      </c>
      <c r="F30" s="25" t="s">
        <v>2112</v>
      </c>
    </row>
    <row r="31" customFormat="false" ht="14.25" hidden="false" customHeight="false" outlineLevel="0" collapsed="false">
      <c r="A31" s="34" t="s">
        <v>146</v>
      </c>
      <c r="B31" s="35" t="s">
        <v>2113</v>
      </c>
      <c r="C31" s="38" t="n">
        <f aca="false">1+C30</f>
        <v>28</v>
      </c>
      <c r="D31" s="29" t="s">
        <v>2114</v>
      </c>
      <c r="E31" s="95" t="s">
        <v>2102</v>
      </c>
      <c r="F31" s="25" t="s">
        <v>2112</v>
      </c>
    </row>
    <row r="32" customFormat="false" ht="14.25" hidden="false" customHeight="false" outlineLevel="0" collapsed="false">
      <c r="A32" s="34" t="s">
        <v>146</v>
      </c>
      <c r="B32" s="35" t="s">
        <v>2115</v>
      </c>
      <c r="C32" s="38" t="n">
        <f aca="false">1+C31</f>
        <v>29</v>
      </c>
      <c r="D32" s="29" t="s">
        <v>2116</v>
      </c>
      <c r="E32" s="95" t="s">
        <v>2102</v>
      </c>
      <c r="F32" s="25" t="s">
        <v>2112</v>
      </c>
    </row>
    <row r="33" customFormat="false" ht="14.25" hidden="false" customHeight="false" outlineLevel="0" collapsed="false">
      <c r="A33" s="34" t="s">
        <v>146</v>
      </c>
      <c r="B33" s="35" t="s">
        <v>2117</v>
      </c>
      <c r="C33" s="38" t="n">
        <f aca="false">1+C32</f>
        <v>30</v>
      </c>
      <c r="D33" s="29" t="s">
        <v>2118</v>
      </c>
      <c r="E33" s="95" t="s">
        <v>2102</v>
      </c>
      <c r="F33" s="25" t="s">
        <v>2112</v>
      </c>
    </row>
    <row r="34" customFormat="false" ht="14.25" hidden="false" customHeight="false" outlineLevel="0" collapsed="false">
      <c r="A34" s="34" t="s">
        <v>146</v>
      </c>
      <c r="B34" s="35" t="s">
        <v>2119</v>
      </c>
      <c r="C34" s="38" t="n">
        <f aca="false">1+C33</f>
        <v>31</v>
      </c>
      <c r="D34" s="29" t="s">
        <v>2120</v>
      </c>
      <c r="E34" s="95" t="s">
        <v>2121</v>
      </c>
      <c r="F34" s="25" t="s">
        <v>2112</v>
      </c>
    </row>
    <row r="35" customFormat="false" ht="14.25" hidden="false" customHeight="false" outlineLevel="0" collapsed="false">
      <c r="A35" s="34" t="s">
        <v>146</v>
      </c>
      <c r="B35" s="35" t="s">
        <v>2122</v>
      </c>
      <c r="C35" s="38" t="n">
        <f aca="false">1+C34</f>
        <v>32</v>
      </c>
      <c r="D35" s="29" t="s">
        <v>2123</v>
      </c>
      <c r="E35" s="95" t="s">
        <v>2124</v>
      </c>
      <c r="F35" s="25" t="s">
        <v>2112</v>
      </c>
    </row>
    <row r="36" customFormat="false" ht="14.25" hidden="false" customHeight="false" outlineLevel="0" collapsed="false">
      <c r="A36" s="34" t="s">
        <v>146</v>
      </c>
      <c r="B36" s="35" t="s">
        <v>2125</v>
      </c>
      <c r="C36" s="38" t="n">
        <f aca="false">1+C35</f>
        <v>33</v>
      </c>
      <c r="D36" s="29" t="s">
        <v>2126</v>
      </c>
      <c r="E36" s="95" t="s">
        <v>2124</v>
      </c>
      <c r="F36" s="25" t="s">
        <v>2112</v>
      </c>
    </row>
    <row r="37" customFormat="false" ht="14.25" hidden="false" customHeight="false" outlineLevel="0" collapsed="false">
      <c r="A37" s="34" t="s">
        <v>146</v>
      </c>
      <c r="B37" s="35" t="s">
        <v>2127</v>
      </c>
      <c r="C37" s="38" t="n">
        <f aca="false">1+C36</f>
        <v>34</v>
      </c>
      <c r="D37" s="29" t="s">
        <v>2128</v>
      </c>
      <c r="E37" s="95" t="s">
        <v>2124</v>
      </c>
      <c r="F37" s="25" t="s">
        <v>2112</v>
      </c>
    </row>
    <row r="38" customFormat="false" ht="14.25" hidden="false" customHeight="false" outlineLevel="0" collapsed="false">
      <c r="A38" s="34" t="s">
        <v>146</v>
      </c>
      <c r="B38" s="35" t="s">
        <v>2129</v>
      </c>
      <c r="C38" s="38" t="n">
        <f aca="false">1+C37</f>
        <v>35</v>
      </c>
      <c r="D38" s="29" t="s">
        <v>2130</v>
      </c>
      <c r="E38" s="95" t="s">
        <v>2124</v>
      </c>
      <c r="F38" s="25" t="s">
        <v>2112</v>
      </c>
    </row>
    <row r="39" customFormat="false" ht="14.25" hidden="false" customHeight="false" outlineLevel="0" collapsed="false">
      <c r="A39" s="34" t="s">
        <v>146</v>
      </c>
      <c r="B39" s="35" t="s">
        <v>2131</v>
      </c>
      <c r="C39" s="38" t="n">
        <f aca="false">1+C38</f>
        <v>36</v>
      </c>
      <c r="D39" s="29" t="s">
        <v>2132</v>
      </c>
      <c r="E39" s="95" t="s">
        <v>2124</v>
      </c>
      <c r="F39" s="25" t="s">
        <v>2112</v>
      </c>
    </row>
    <row r="40" customFormat="false" ht="14.25" hidden="false" customHeight="false" outlineLevel="0" collapsed="false">
      <c r="A40" s="34" t="s">
        <v>146</v>
      </c>
      <c r="B40" s="35" t="s">
        <v>2133</v>
      </c>
      <c r="C40" s="38" t="n">
        <f aca="false">1+C39</f>
        <v>37</v>
      </c>
      <c r="D40" s="29" t="s">
        <v>2134</v>
      </c>
      <c r="E40" s="95" t="s">
        <v>2135</v>
      </c>
      <c r="F40" s="25" t="s">
        <v>2112</v>
      </c>
    </row>
    <row r="41" customFormat="false" ht="14.25" hidden="false" customHeight="false" outlineLevel="0" collapsed="false">
      <c r="A41" s="34" t="s">
        <v>146</v>
      </c>
      <c r="B41" s="35" t="s">
        <v>2136</v>
      </c>
      <c r="C41" s="38" t="n">
        <f aca="false">1+C40</f>
        <v>38</v>
      </c>
      <c r="D41" s="29" t="s">
        <v>2137</v>
      </c>
      <c r="E41" s="95" t="s">
        <v>2138</v>
      </c>
      <c r="F41" s="25" t="s">
        <v>2112</v>
      </c>
    </row>
    <row r="42" customFormat="false" ht="14.25" hidden="false" customHeight="false" outlineLevel="0" collapsed="false">
      <c r="A42" s="34" t="s">
        <v>146</v>
      </c>
      <c r="B42" s="35" t="s">
        <v>2139</v>
      </c>
      <c r="C42" s="38" t="n">
        <f aca="false">1+C41</f>
        <v>39</v>
      </c>
      <c r="D42" s="29" t="s">
        <v>2140</v>
      </c>
      <c r="E42" s="95" t="s">
        <v>2141</v>
      </c>
      <c r="F42" s="25" t="s">
        <v>2112</v>
      </c>
    </row>
    <row r="43" customFormat="false" ht="14.25" hidden="false" customHeight="false" outlineLevel="0" collapsed="false">
      <c r="A43" s="34" t="s">
        <v>146</v>
      </c>
      <c r="B43" s="35" t="s">
        <v>2142</v>
      </c>
      <c r="C43" s="38" t="n">
        <f aca="false">1+C42</f>
        <v>40</v>
      </c>
      <c r="D43" s="29" t="s">
        <v>2143</v>
      </c>
      <c r="E43" s="95" t="s">
        <v>2144</v>
      </c>
      <c r="F43" s="25" t="s">
        <v>2112</v>
      </c>
    </row>
    <row r="44" customFormat="false" ht="14.25" hidden="false" customHeight="false" outlineLevel="0" collapsed="false">
      <c r="A44" s="34" t="s">
        <v>146</v>
      </c>
      <c r="B44" s="35" t="s">
        <v>2145</v>
      </c>
      <c r="C44" s="38" t="n">
        <f aca="false">1+C43</f>
        <v>41</v>
      </c>
      <c r="D44" s="29" t="s">
        <v>2146</v>
      </c>
      <c r="E44" s="95" t="s">
        <v>2147</v>
      </c>
      <c r="F44" s="25" t="s">
        <v>2112</v>
      </c>
    </row>
    <row r="45" customFormat="false" ht="14.25" hidden="false" customHeight="false" outlineLevel="0" collapsed="false">
      <c r="A45" s="34" t="s">
        <v>146</v>
      </c>
      <c r="B45" s="35" t="s">
        <v>2148</v>
      </c>
      <c r="C45" s="38" t="n">
        <f aca="false">1+C44</f>
        <v>42</v>
      </c>
      <c r="D45" s="98" t="s">
        <v>2149</v>
      </c>
      <c r="E45" s="95" t="s">
        <v>2150</v>
      </c>
      <c r="F45" s="25" t="s">
        <v>2112</v>
      </c>
    </row>
    <row r="46" customFormat="false" ht="14.25" hidden="false" customHeight="false" outlineLevel="0" collapsed="false">
      <c r="A46" s="34" t="s">
        <v>146</v>
      </c>
      <c r="B46" s="35" t="s">
        <v>2151</v>
      </c>
      <c r="C46" s="38" t="n">
        <f aca="false">1+C45</f>
        <v>43</v>
      </c>
      <c r="D46" s="29" t="s">
        <v>2152</v>
      </c>
      <c r="E46" s="95" t="s">
        <v>2153</v>
      </c>
      <c r="F46" s="25" t="s">
        <v>2112</v>
      </c>
    </row>
    <row r="47" customFormat="false" ht="14.25" hidden="false" customHeight="false" outlineLevel="0" collapsed="false">
      <c r="A47" s="34" t="s">
        <v>146</v>
      </c>
      <c r="B47" s="35" t="s">
        <v>2154</v>
      </c>
      <c r="C47" s="38" t="n">
        <f aca="false">1+C46</f>
        <v>44</v>
      </c>
      <c r="D47" s="29" t="s">
        <v>2155</v>
      </c>
      <c r="E47" s="95" t="s">
        <v>2156</v>
      </c>
      <c r="F47" s="25" t="s">
        <v>2112</v>
      </c>
    </row>
    <row r="48" customFormat="false" ht="14.25" hidden="false" customHeight="false" outlineLevel="0" collapsed="false">
      <c r="A48" s="34" t="s">
        <v>146</v>
      </c>
      <c r="B48" s="35" t="s">
        <v>2157</v>
      </c>
      <c r="C48" s="38" t="n">
        <f aca="false">1+C47</f>
        <v>45</v>
      </c>
      <c r="D48" s="29" t="s">
        <v>2158</v>
      </c>
      <c r="E48" s="95" t="s">
        <v>2159</v>
      </c>
      <c r="F48" s="25" t="s">
        <v>2112</v>
      </c>
    </row>
    <row r="49" customFormat="false" ht="14.25" hidden="false" customHeight="false" outlineLevel="0" collapsed="false">
      <c r="A49" s="34" t="s">
        <v>146</v>
      </c>
      <c r="B49" s="35" t="s">
        <v>2160</v>
      </c>
      <c r="C49" s="38" t="n">
        <f aca="false">1+C48</f>
        <v>46</v>
      </c>
      <c r="D49" s="96" t="s">
        <v>2161</v>
      </c>
      <c r="E49" s="95" t="s">
        <v>2159</v>
      </c>
      <c r="F49" s="25" t="s">
        <v>2112</v>
      </c>
    </row>
    <row r="50" customFormat="false" ht="14.25" hidden="false" customHeight="false" outlineLevel="0" collapsed="false">
      <c r="A50" s="34" t="s">
        <v>146</v>
      </c>
      <c r="B50" s="35" t="s">
        <v>2162</v>
      </c>
      <c r="C50" s="38" t="n">
        <f aca="false">1+C49</f>
        <v>47</v>
      </c>
      <c r="D50" s="27" t="s">
        <v>2163</v>
      </c>
      <c r="E50" s="95" t="s">
        <v>2164</v>
      </c>
      <c r="F50" s="25" t="s">
        <v>2112</v>
      </c>
    </row>
    <row r="51" customFormat="false" ht="14.25" hidden="false" customHeight="false" outlineLevel="0" collapsed="false">
      <c r="A51" s="34" t="s">
        <v>146</v>
      </c>
      <c r="B51" s="35" t="s">
        <v>2165</v>
      </c>
      <c r="C51" s="38" t="n">
        <f aca="false">1+C50</f>
        <v>48</v>
      </c>
      <c r="D51" s="31" t="s">
        <v>2166</v>
      </c>
      <c r="E51" s="95" t="s">
        <v>2164</v>
      </c>
      <c r="F51" s="25" t="s">
        <v>2112</v>
      </c>
    </row>
    <row r="52" customFormat="false" ht="14.25" hidden="false" customHeight="false" outlineLevel="0" collapsed="false">
      <c r="A52" s="34" t="s">
        <v>146</v>
      </c>
      <c r="B52" s="35" t="s">
        <v>2167</v>
      </c>
      <c r="C52" s="38" t="n">
        <f aca="false">1+C51</f>
        <v>49</v>
      </c>
      <c r="D52" s="29" t="s">
        <v>2168</v>
      </c>
      <c r="E52" s="95" t="s">
        <v>2164</v>
      </c>
      <c r="F52" s="25" t="s">
        <v>2112</v>
      </c>
    </row>
    <row r="53" customFormat="false" ht="14.25" hidden="false" customHeight="false" outlineLevel="0" collapsed="false">
      <c r="A53" s="34" t="s">
        <v>146</v>
      </c>
      <c r="B53" s="35" t="s">
        <v>2169</v>
      </c>
      <c r="C53" s="38" t="n">
        <f aca="false">1+C52</f>
        <v>50</v>
      </c>
      <c r="D53" s="29" t="s">
        <v>2170</v>
      </c>
      <c r="E53" s="95" t="s">
        <v>2164</v>
      </c>
      <c r="F53" s="25" t="s">
        <v>2112</v>
      </c>
    </row>
    <row r="54" customFormat="false" ht="14.25" hidden="false" customHeight="false" outlineLevel="0" collapsed="false">
      <c r="A54" s="34" t="s">
        <v>146</v>
      </c>
      <c r="B54" s="35" t="s">
        <v>2171</v>
      </c>
      <c r="C54" s="38" t="n">
        <f aca="false">1+C53</f>
        <v>51</v>
      </c>
      <c r="D54" s="29" t="s">
        <v>2172</v>
      </c>
      <c r="E54" s="95" t="s">
        <v>2173</v>
      </c>
      <c r="F54" s="25" t="s">
        <v>2112</v>
      </c>
    </row>
    <row r="55" customFormat="false" ht="14.25" hidden="false" customHeight="false" outlineLevel="0" collapsed="false">
      <c r="A55" s="34" t="s">
        <v>146</v>
      </c>
      <c r="B55" s="35" t="s">
        <v>2174</v>
      </c>
      <c r="C55" s="38" t="n">
        <f aca="false">1+C54</f>
        <v>52</v>
      </c>
      <c r="D55" s="98" t="s">
        <v>2175</v>
      </c>
      <c r="E55" s="95" t="s">
        <v>2159</v>
      </c>
      <c r="F55" s="25" t="s">
        <v>2112</v>
      </c>
    </row>
    <row r="56" customFormat="false" ht="14.25" hidden="false" customHeight="false" outlineLevel="0" collapsed="false">
      <c r="A56" s="34" t="s">
        <v>146</v>
      </c>
      <c r="B56" s="35" t="s">
        <v>2176</v>
      </c>
      <c r="C56" s="38" t="n">
        <f aca="false">1+C55</f>
        <v>53</v>
      </c>
      <c r="D56" s="29" t="s">
        <v>2177</v>
      </c>
      <c r="E56" s="95" t="s">
        <v>2178</v>
      </c>
      <c r="F56" s="25" t="s">
        <v>2112</v>
      </c>
    </row>
    <row r="57" customFormat="false" ht="14.25" hidden="false" customHeight="false" outlineLevel="0" collapsed="false">
      <c r="A57" s="34" t="s">
        <v>146</v>
      </c>
      <c r="B57" s="35" t="s">
        <v>2179</v>
      </c>
      <c r="C57" s="38" t="n">
        <f aca="false">1+C56</f>
        <v>54</v>
      </c>
      <c r="D57" s="96" t="s">
        <v>2180</v>
      </c>
      <c r="E57" s="95" t="s">
        <v>2181</v>
      </c>
      <c r="F57" s="25" t="s">
        <v>2112</v>
      </c>
    </row>
    <row r="58" customFormat="false" ht="14.25" hidden="false" customHeight="false" outlineLevel="0" collapsed="false">
      <c r="A58" s="34" t="s">
        <v>146</v>
      </c>
      <c r="B58" s="35" t="s">
        <v>2182</v>
      </c>
      <c r="C58" s="38" t="n">
        <f aca="false">1+C57</f>
        <v>55</v>
      </c>
      <c r="D58" s="27" t="s">
        <v>2183</v>
      </c>
      <c r="E58" s="95" t="s">
        <v>2181</v>
      </c>
      <c r="F58" s="25" t="s">
        <v>2112</v>
      </c>
    </row>
    <row r="59" customFormat="false" ht="14.25" hidden="false" customHeight="false" outlineLevel="0" collapsed="false">
      <c r="A59" s="34" t="s">
        <v>146</v>
      </c>
      <c r="B59" s="35" t="s">
        <v>2184</v>
      </c>
      <c r="C59" s="38" t="n">
        <f aca="false">1+C58</f>
        <v>56</v>
      </c>
      <c r="D59" s="27" t="s">
        <v>2185</v>
      </c>
      <c r="E59" s="95" t="s">
        <v>2181</v>
      </c>
      <c r="F59" s="25" t="s">
        <v>2112</v>
      </c>
    </row>
    <row r="60" customFormat="false" ht="14.25" hidden="false" customHeight="false" outlineLevel="0" collapsed="false">
      <c r="A60" s="34" t="s">
        <v>146</v>
      </c>
      <c r="B60" s="35" t="s">
        <v>2186</v>
      </c>
      <c r="C60" s="38" t="n">
        <f aca="false">1+C59</f>
        <v>57</v>
      </c>
      <c r="D60" s="96" t="s">
        <v>2187</v>
      </c>
      <c r="E60" s="95" t="s">
        <v>2181</v>
      </c>
      <c r="F60" s="25" t="s">
        <v>2112</v>
      </c>
    </row>
    <row r="61" customFormat="false" ht="14.25" hidden="false" customHeight="false" outlineLevel="0" collapsed="false">
      <c r="A61" s="34" t="s">
        <v>146</v>
      </c>
      <c r="B61" s="35" t="s">
        <v>2188</v>
      </c>
      <c r="C61" s="38" t="n">
        <f aca="false">1+C60</f>
        <v>58</v>
      </c>
      <c r="D61" s="97" t="s">
        <v>2189</v>
      </c>
      <c r="E61" s="95" t="s">
        <v>2181</v>
      </c>
      <c r="F61" s="25" t="s">
        <v>2112</v>
      </c>
    </row>
    <row r="62" customFormat="false" ht="14.25" hidden="false" customHeight="false" outlineLevel="0" collapsed="false">
      <c r="A62" s="34" t="s">
        <v>146</v>
      </c>
      <c r="B62" s="35" t="s">
        <v>2190</v>
      </c>
      <c r="C62" s="38" t="n">
        <f aca="false">1+C61</f>
        <v>59</v>
      </c>
      <c r="D62" s="97" t="s">
        <v>2191</v>
      </c>
      <c r="E62" s="95" t="s">
        <v>2181</v>
      </c>
      <c r="F62" s="25" t="s">
        <v>2112</v>
      </c>
    </row>
    <row r="63" customFormat="false" ht="14.25" hidden="false" customHeight="false" outlineLevel="0" collapsed="false">
      <c r="A63" s="34" t="s">
        <v>146</v>
      </c>
      <c r="B63" s="35" t="s">
        <v>2192</v>
      </c>
      <c r="C63" s="38" t="n">
        <f aca="false">1+C62</f>
        <v>60</v>
      </c>
      <c r="D63" s="96" t="s">
        <v>2193</v>
      </c>
      <c r="E63" s="95" t="s">
        <v>2194</v>
      </c>
      <c r="F63" s="25" t="s">
        <v>2112</v>
      </c>
    </row>
    <row r="64" customFormat="false" ht="14.25" hidden="false" customHeight="false" outlineLevel="0" collapsed="false">
      <c r="A64" s="34" t="s">
        <v>146</v>
      </c>
      <c r="B64" s="35" t="s">
        <v>2195</v>
      </c>
      <c r="C64" s="38" t="n">
        <f aca="false">1+C63</f>
        <v>61</v>
      </c>
      <c r="D64" s="99" t="s">
        <v>2196</v>
      </c>
      <c r="E64" s="95" t="s">
        <v>2194</v>
      </c>
      <c r="F64" s="25" t="s">
        <v>2112</v>
      </c>
    </row>
    <row r="65" customFormat="false" ht="14.25" hidden="false" customHeight="false" outlineLevel="0" collapsed="false">
      <c r="A65" s="34" t="s">
        <v>146</v>
      </c>
      <c r="B65" s="35" t="s">
        <v>2197</v>
      </c>
      <c r="C65" s="38" t="n">
        <f aca="false">1+C64</f>
        <v>62</v>
      </c>
      <c r="D65" s="27" t="s">
        <v>2198</v>
      </c>
      <c r="E65" s="95" t="s">
        <v>2164</v>
      </c>
      <c r="F65" s="25" t="s">
        <v>2112</v>
      </c>
    </row>
    <row r="66" customFormat="false" ht="14.25" hidden="false" customHeight="false" outlineLevel="0" collapsed="false">
      <c r="A66" s="34" t="s">
        <v>146</v>
      </c>
      <c r="B66" s="35" t="s">
        <v>2199</v>
      </c>
      <c r="C66" s="38" t="n">
        <f aca="false">1+C65</f>
        <v>63</v>
      </c>
      <c r="D66" s="96" t="s">
        <v>2200</v>
      </c>
      <c r="E66" s="95" t="s">
        <v>2164</v>
      </c>
      <c r="F66" s="25" t="s">
        <v>2112</v>
      </c>
    </row>
    <row r="67" customFormat="false" ht="14.25" hidden="false" customHeight="false" outlineLevel="0" collapsed="false">
      <c r="A67" s="34" t="s">
        <v>146</v>
      </c>
      <c r="B67" s="35" t="s">
        <v>2201</v>
      </c>
      <c r="C67" s="38" t="n">
        <f aca="false">1+C66</f>
        <v>64</v>
      </c>
      <c r="D67" s="27" t="s">
        <v>2202</v>
      </c>
      <c r="E67" s="95" t="s">
        <v>2164</v>
      </c>
      <c r="F67" s="25" t="s">
        <v>2112</v>
      </c>
    </row>
    <row r="68" customFormat="false" ht="14.25" hidden="false" customHeight="false" outlineLevel="0" collapsed="false">
      <c r="A68" s="34" t="s">
        <v>146</v>
      </c>
      <c r="B68" s="35" t="s">
        <v>2203</v>
      </c>
      <c r="C68" s="38" t="n">
        <f aca="false">1+C67</f>
        <v>65</v>
      </c>
      <c r="D68" s="96" t="s">
        <v>2204</v>
      </c>
      <c r="E68" s="95" t="s">
        <v>2164</v>
      </c>
      <c r="F68" s="25" t="s">
        <v>2112</v>
      </c>
    </row>
    <row r="69" customFormat="false" ht="14.25" hidden="false" customHeight="false" outlineLevel="0" collapsed="false">
      <c r="A69" s="34" t="s">
        <v>146</v>
      </c>
      <c r="B69" s="35" t="s">
        <v>2205</v>
      </c>
      <c r="C69" s="38" t="n">
        <f aca="false">1+C68</f>
        <v>66</v>
      </c>
      <c r="D69" s="27" t="s">
        <v>2206</v>
      </c>
      <c r="E69" s="95" t="s">
        <v>2164</v>
      </c>
      <c r="F69" s="25" t="s">
        <v>2112</v>
      </c>
    </row>
    <row r="70" customFormat="false" ht="14.25" hidden="false" customHeight="false" outlineLevel="0" collapsed="false">
      <c r="A70" s="34" t="s">
        <v>146</v>
      </c>
      <c r="B70" s="35" t="s">
        <v>2207</v>
      </c>
      <c r="C70" s="38" t="n">
        <f aca="false">1+C69</f>
        <v>67</v>
      </c>
      <c r="D70" s="27" t="s">
        <v>2208</v>
      </c>
      <c r="E70" s="95" t="s">
        <v>2209</v>
      </c>
      <c r="F70" s="25" t="s">
        <v>2112</v>
      </c>
    </row>
    <row r="71" customFormat="false" ht="14.25" hidden="false" customHeight="false" outlineLevel="0" collapsed="false">
      <c r="A71" s="34" t="s">
        <v>146</v>
      </c>
      <c r="B71" s="35" t="s">
        <v>2210</v>
      </c>
      <c r="C71" s="38" t="n">
        <f aca="false">1+C70</f>
        <v>68</v>
      </c>
      <c r="D71" s="29" t="s">
        <v>2211</v>
      </c>
      <c r="E71" s="95" t="s">
        <v>2209</v>
      </c>
      <c r="F71" s="25" t="s">
        <v>2112</v>
      </c>
    </row>
    <row r="72" customFormat="false" ht="14.25" hidden="false" customHeight="false" outlineLevel="0" collapsed="false">
      <c r="A72" s="34" t="s">
        <v>146</v>
      </c>
      <c r="B72" s="35" t="s">
        <v>2212</v>
      </c>
      <c r="C72" s="38" t="n">
        <f aca="false">1+C71</f>
        <v>69</v>
      </c>
      <c r="D72" s="29" t="s">
        <v>2213</v>
      </c>
      <c r="E72" s="95" t="s">
        <v>2214</v>
      </c>
      <c r="F72" s="25" t="s">
        <v>2112</v>
      </c>
    </row>
    <row r="73" customFormat="false" ht="14.25" hidden="false" customHeight="false" outlineLevel="0" collapsed="false">
      <c r="A73" s="34" t="s">
        <v>146</v>
      </c>
      <c r="B73" s="35" t="s">
        <v>2215</v>
      </c>
      <c r="C73" s="38" t="n">
        <f aca="false">1+C72</f>
        <v>70</v>
      </c>
      <c r="D73" s="27" t="s">
        <v>2216</v>
      </c>
      <c r="E73" s="95" t="s">
        <v>2214</v>
      </c>
      <c r="F73" s="25" t="s">
        <v>2112</v>
      </c>
    </row>
    <row r="74" customFormat="false" ht="14.25" hidden="false" customHeight="false" outlineLevel="0" collapsed="false">
      <c r="A74" s="34" t="s">
        <v>146</v>
      </c>
      <c r="B74" s="35" t="s">
        <v>2217</v>
      </c>
      <c r="C74" s="38" t="n">
        <f aca="false">1+C73</f>
        <v>71</v>
      </c>
      <c r="D74" s="27" t="s">
        <v>2218</v>
      </c>
      <c r="E74" s="95" t="s">
        <v>2214</v>
      </c>
      <c r="F74" s="25" t="s">
        <v>2112</v>
      </c>
    </row>
    <row r="75" customFormat="false" ht="14.25" hidden="false" customHeight="false" outlineLevel="0" collapsed="false">
      <c r="A75" s="34" t="s">
        <v>146</v>
      </c>
      <c r="B75" s="35" t="s">
        <v>2219</v>
      </c>
      <c r="C75" s="38" t="n">
        <f aca="false">1+C74</f>
        <v>72</v>
      </c>
      <c r="D75" s="27" t="s">
        <v>2220</v>
      </c>
      <c r="E75" s="95" t="s">
        <v>2221</v>
      </c>
      <c r="F75" s="25" t="s">
        <v>2112</v>
      </c>
    </row>
    <row r="76" customFormat="false" ht="14.25" hidden="false" customHeight="false" outlineLevel="0" collapsed="false">
      <c r="A76" s="34" t="s">
        <v>146</v>
      </c>
      <c r="B76" s="35" t="s">
        <v>2222</v>
      </c>
      <c r="C76" s="38" t="n">
        <f aca="false">1+C75</f>
        <v>73</v>
      </c>
      <c r="D76" s="31" t="s">
        <v>2223</v>
      </c>
      <c r="E76" s="95" t="s">
        <v>2224</v>
      </c>
      <c r="F76" s="25" t="s">
        <v>2112</v>
      </c>
    </row>
    <row r="77" customFormat="false" ht="14.25" hidden="false" customHeight="false" outlineLevel="0" collapsed="false">
      <c r="A77" s="34" t="s">
        <v>146</v>
      </c>
      <c r="B77" s="35" t="s">
        <v>2225</v>
      </c>
      <c r="C77" s="38" t="n">
        <f aca="false">1+C76</f>
        <v>74</v>
      </c>
      <c r="D77" s="29" t="s">
        <v>2226</v>
      </c>
      <c r="E77" s="95" t="s">
        <v>2227</v>
      </c>
      <c r="F77" s="25" t="s">
        <v>2112</v>
      </c>
    </row>
    <row r="78" customFormat="false" ht="14.25" hidden="false" customHeight="false" outlineLevel="0" collapsed="false">
      <c r="A78" s="34" t="s">
        <v>146</v>
      </c>
      <c r="B78" s="35" t="s">
        <v>2228</v>
      </c>
      <c r="C78" s="38" t="n">
        <f aca="false">1+C77</f>
        <v>75</v>
      </c>
      <c r="D78" s="29" t="s">
        <v>2229</v>
      </c>
      <c r="E78" s="95" t="s">
        <v>2224</v>
      </c>
      <c r="F78" s="25" t="s">
        <v>2112</v>
      </c>
    </row>
    <row r="79" customFormat="false" ht="14.25" hidden="false" customHeight="false" outlineLevel="0" collapsed="false">
      <c r="A79" s="34" t="s">
        <v>146</v>
      </c>
      <c r="B79" s="35" t="s">
        <v>2230</v>
      </c>
      <c r="C79" s="38" t="n">
        <f aca="false">1+C78</f>
        <v>76</v>
      </c>
      <c r="D79" s="29" t="s">
        <v>2231</v>
      </c>
      <c r="E79" s="95" t="s">
        <v>2224</v>
      </c>
      <c r="F79" s="25" t="s">
        <v>2112</v>
      </c>
    </row>
    <row r="80" customFormat="false" ht="14.25" hidden="false" customHeight="false" outlineLevel="0" collapsed="false">
      <c r="A80" s="34" t="s">
        <v>146</v>
      </c>
      <c r="B80" s="35" t="s">
        <v>2232</v>
      </c>
      <c r="C80" s="38" t="n">
        <f aca="false">1+C79</f>
        <v>77</v>
      </c>
      <c r="D80" s="29" t="s">
        <v>2233</v>
      </c>
      <c r="E80" s="95" t="s">
        <v>2224</v>
      </c>
      <c r="F80" s="25" t="s">
        <v>2112</v>
      </c>
    </row>
    <row r="81" customFormat="false" ht="14.25" hidden="false" customHeight="false" outlineLevel="0" collapsed="false">
      <c r="A81" s="34" t="s">
        <v>146</v>
      </c>
      <c r="B81" s="35" t="s">
        <v>2234</v>
      </c>
      <c r="C81" s="38" t="n">
        <f aca="false">1+C80</f>
        <v>78</v>
      </c>
      <c r="D81" s="97" t="s">
        <v>2235</v>
      </c>
      <c r="E81" s="95" t="s">
        <v>2224</v>
      </c>
      <c r="F81" s="25" t="s">
        <v>2112</v>
      </c>
    </row>
    <row r="82" customFormat="false" ht="14.25" hidden="false" customHeight="false" outlineLevel="0" collapsed="false">
      <c r="A82" s="34" t="s">
        <v>146</v>
      </c>
      <c r="B82" s="35" t="s">
        <v>2236</v>
      </c>
      <c r="C82" s="38" t="n">
        <f aca="false">1+C81</f>
        <v>79</v>
      </c>
      <c r="D82" s="97" t="s">
        <v>2237</v>
      </c>
      <c r="E82" s="95" t="s">
        <v>2224</v>
      </c>
      <c r="F82" s="25" t="s">
        <v>2112</v>
      </c>
    </row>
    <row r="83" customFormat="false" ht="14.25" hidden="false" customHeight="false" outlineLevel="0" collapsed="false">
      <c r="A83" s="34" t="s">
        <v>146</v>
      </c>
      <c r="B83" s="35" t="s">
        <v>2238</v>
      </c>
      <c r="C83" s="38" t="n">
        <f aca="false">1+C82</f>
        <v>80</v>
      </c>
      <c r="D83" s="29" t="s">
        <v>2239</v>
      </c>
      <c r="E83" s="95" t="s">
        <v>2240</v>
      </c>
      <c r="F83" s="25" t="s">
        <v>2112</v>
      </c>
    </row>
    <row r="84" customFormat="false" ht="14.25" hidden="false" customHeight="false" outlineLevel="0" collapsed="false">
      <c r="A84" s="34" t="s">
        <v>146</v>
      </c>
      <c r="B84" s="35" t="s">
        <v>2241</v>
      </c>
      <c r="C84" s="38" t="n">
        <f aca="false">1+C83</f>
        <v>81</v>
      </c>
      <c r="D84" s="29" t="s">
        <v>2242</v>
      </c>
      <c r="E84" s="95" t="s">
        <v>2240</v>
      </c>
      <c r="F84" s="25" t="s">
        <v>2112</v>
      </c>
    </row>
    <row r="85" customFormat="false" ht="14.25" hidden="false" customHeight="false" outlineLevel="0" collapsed="false">
      <c r="A85" s="34" t="s">
        <v>146</v>
      </c>
      <c r="B85" s="35" t="s">
        <v>2243</v>
      </c>
      <c r="C85" s="38" t="n">
        <f aca="false">1+C84</f>
        <v>82</v>
      </c>
      <c r="D85" s="29" t="s">
        <v>2244</v>
      </c>
      <c r="E85" s="95" t="s">
        <v>2240</v>
      </c>
      <c r="F85" s="25" t="s">
        <v>2112</v>
      </c>
    </row>
    <row r="86" customFormat="false" ht="14.25" hidden="false" customHeight="false" outlineLevel="0" collapsed="false">
      <c r="A86" s="34" t="s">
        <v>146</v>
      </c>
      <c r="B86" s="35" t="s">
        <v>2245</v>
      </c>
      <c r="C86" s="38" t="n">
        <f aca="false">1+C85</f>
        <v>83</v>
      </c>
      <c r="D86" s="29" t="s">
        <v>2246</v>
      </c>
      <c r="E86" s="95" t="s">
        <v>2240</v>
      </c>
      <c r="F86" s="25" t="s">
        <v>2112</v>
      </c>
    </row>
    <row r="87" customFormat="false" ht="14.25" hidden="false" customHeight="false" outlineLevel="0" collapsed="false">
      <c r="A87" s="34" t="s">
        <v>146</v>
      </c>
      <c r="B87" s="35" t="s">
        <v>2247</v>
      </c>
      <c r="C87" s="38" t="n">
        <f aca="false">1+C86</f>
        <v>84</v>
      </c>
      <c r="D87" s="29" t="s">
        <v>2248</v>
      </c>
      <c r="E87" s="95" t="s">
        <v>2240</v>
      </c>
      <c r="F87" s="25" t="s">
        <v>2112</v>
      </c>
    </row>
    <row r="88" customFormat="false" ht="14.25" hidden="false" customHeight="false" outlineLevel="0" collapsed="false">
      <c r="A88" s="34" t="s">
        <v>146</v>
      </c>
      <c r="B88" s="35" t="s">
        <v>2249</v>
      </c>
      <c r="C88" s="38" t="n">
        <f aca="false">1+C87</f>
        <v>85</v>
      </c>
      <c r="D88" s="29" t="s">
        <v>2250</v>
      </c>
      <c r="E88" s="95" t="s">
        <v>2240</v>
      </c>
      <c r="F88" s="25" t="s">
        <v>2112</v>
      </c>
    </row>
    <row r="89" customFormat="false" ht="14.25" hidden="false" customHeight="false" outlineLevel="0" collapsed="false">
      <c r="A89" s="34" t="s">
        <v>146</v>
      </c>
      <c r="B89" s="35" t="s">
        <v>2251</v>
      </c>
      <c r="C89" s="38" t="n">
        <f aca="false">1+C88</f>
        <v>86</v>
      </c>
      <c r="D89" s="96" t="s">
        <v>2252</v>
      </c>
      <c r="E89" s="95" t="s">
        <v>2141</v>
      </c>
      <c r="F89" s="25" t="s">
        <v>2112</v>
      </c>
    </row>
    <row r="90" customFormat="false" ht="14.25" hidden="false" customHeight="false" outlineLevel="0" collapsed="false">
      <c r="A90" s="34" t="s">
        <v>146</v>
      </c>
      <c r="B90" s="35" t="s">
        <v>2253</v>
      </c>
      <c r="C90" s="38" t="n">
        <f aca="false">1+C89</f>
        <v>87</v>
      </c>
      <c r="D90" s="27" t="s">
        <v>2254</v>
      </c>
      <c r="E90" s="95" t="s">
        <v>2141</v>
      </c>
      <c r="F90" s="25" t="s">
        <v>2112</v>
      </c>
    </row>
    <row r="91" customFormat="false" ht="14.25" hidden="false" customHeight="false" outlineLevel="0" collapsed="false">
      <c r="A91" s="34" t="s">
        <v>146</v>
      </c>
      <c r="B91" s="35" t="s">
        <v>2255</v>
      </c>
      <c r="C91" s="38" t="n">
        <f aca="false">1+C90</f>
        <v>88</v>
      </c>
      <c r="D91" s="27" t="s">
        <v>2256</v>
      </c>
      <c r="E91" s="95" t="s">
        <v>2141</v>
      </c>
      <c r="F91" s="25" t="s">
        <v>2112</v>
      </c>
    </row>
    <row r="92" customFormat="false" ht="14.25" hidden="false" customHeight="false" outlineLevel="0" collapsed="false">
      <c r="A92" s="34" t="s">
        <v>146</v>
      </c>
      <c r="B92" s="35" t="s">
        <v>2257</v>
      </c>
      <c r="C92" s="38" t="n">
        <f aca="false">1+C91</f>
        <v>89</v>
      </c>
      <c r="D92" s="96" t="s">
        <v>2258</v>
      </c>
      <c r="E92" s="95" t="s">
        <v>2141</v>
      </c>
      <c r="F92" s="25" t="s">
        <v>2112</v>
      </c>
    </row>
    <row r="93" customFormat="false" ht="14.25" hidden="false" customHeight="false" outlineLevel="0" collapsed="false">
      <c r="A93" s="34" t="s">
        <v>146</v>
      </c>
      <c r="B93" s="35" t="s">
        <v>2259</v>
      </c>
      <c r="C93" s="38" t="n">
        <f aca="false">1+C92</f>
        <v>90</v>
      </c>
      <c r="D93" s="27" t="s">
        <v>2260</v>
      </c>
      <c r="E93" s="95" t="s">
        <v>2141</v>
      </c>
      <c r="F93" s="25" t="s">
        <v>2112</v>
      </c>
    </row>
    <row r="94" customFormat="false" ht="14.25" hidden="false" customHeight="false" outlineLevel="0" collapsed="false">
      <c r="A94" s="34" t="s">
        <v>146</v>
      </c>
      <c r="B94" s="35" t="s">
        <v>2261</v>
      </c>
      <c r="C94" s="38" t="n">
        <f aca="false">1+C93</f>
        <v>91</v>
      </c>
      <c r="D94" s="27" t="s">
        <v>2262</v>
      </c>
      <c r="E94" s="95" t="s">
        <v>2141</v>
      </c>
      <c r="F94" s="25" t="s">
        <v>2112</v>
      </c>
    </row>
    <row r="95" customFormat="false" ht="14.25" hidden="false" customHeight="false" outlineLevel="0" collapsed="false">
      <c r="A95" s="34" t="s">
        <v>146</v>
      </c>
      <c r="B95" s="35" t="s">
        <v>2263</v>
      </c>
      <c r="C95" s="38" t="n">
        <f aca="false">1+C94</f>
        <v>92</v>
      </c>
      <c r="D95" s="96" t="s">
        <v>2258</v>
      </c>
      <c r="E95" s="95" t="s">
        <v>2141</v>
      </c>
      <c r="F95" s="25" t="s">
        <v>2112</v>
      </c>
    </row>
    <row r="96" customFormat="false" ht="14.25" hidden="false" customHeight="false" outlineLevel="0" collapsed="false">
      <c r="A96" s="34" t="s">
        <v>146</v>
      </c>
      <c r="B96" s="35" t="s">
        <v>2264</v>
      </c>
      <c r="C96" s="38" t="n">
        <f aca="false">1+C95</f>
        <v>93</v>
      </c>
      <c r="D96" s="97" t="s">
        <v>2265</v>
      </c>
      <c r="E96" s="95" t="s">
        <v>2141</v>
      </c>
      <c r="F96" s="25" t="s">
        <v>2112</v>
      </c>
    </row>
    <row r="97" customFormat="false" ht="14.25" hidden="false" customHeight="false" outlineLevel="0" collapsed="false">
      <c r="A97" s="34" t="s">
        <v>146</v>
      </c>
      <c r="B97" s="35" t="s">
        <v>2266</v>
      </c>
      <c r="C97" s="38" t="n">
        <f aca="false">1+C96</f>
        <v>94</v>
      </c>
      <c r="D97" s="97" t="s">
        <v>2267</v>
      </c>
      <c r="E97" s="95" t="s">
        <v>2268</v>
      </c>
      <c r="F97" s="25" t="s">
        <v>2112</v>
      </c>
    </row>
    <row r="98" customFormat="false" ht="14.25" hidden="false" customHeight="false" outlineLevel="0" collapsed="false">
      <c r="A98" s="34" t="s">
        <v>146</v>
      </c>
      <c r="B98" s="35" t="s">
        <v>2269</v>
      </c>
      <c r="C98" s="38" t="n">
        <f aca="false">1+C97</f>
        <v>95</v>
      </c>
      <c r="D98" s="100" t="s">
        <v>2270</v>
      </c>
      <c r="E98" s="95" t="s">
        <v>2141</v>
      </c>
      <c r="F98" s="25" t="s">
        <v>2112</v>
      </c>
    </row>
    <row r="99" customFormat="false" ht="14.25" hidden="false" customHeight="false" outlineLevel="0" collapsed="false">
      <c r="A99" s="34" t="s">
        <v>146</v>
      </c>
      <c r="B99" s="35" t="s">
        <v>2271</v>
      </c>
      <c r="C99" s="38" t="n">
        <f aca="false">1+C98</f>
        <v>96</v>
      </c>
      <c r="D99" s="100" t="s">
        <v>2272</v>
      </c>
      <c r="E99" s="95" t="s">
        <v>2141</v>
      </c>
      <c r="F99" s="25" t="s">
        <v>2112</v>
      </c>
    </row>
    <row r="100" customFormat="false" ht="14.25" hidden="false" customHeight="false" outlineLevel="0" collapsed="false">
      <c r="A100" s="34" t="s">
        <v>146</v>
      </c>
      <c r="B100" s="35" t="s">
        <v>2273</v>
      </c>
      <c r="C100" s="38" t="n">
        <f aca="false">1+C99</f>
        <v>97</v>
      </c>
      <c r="D100" s="101" t="s">
        <v>2274</v>
      </c>
      <c r="E100" s="95" t="s">
        <v>2141</v>
      </c>
      <c r="F100" s="25" t="s">
        <v>2112</v>
      </c>
    </row>
    <row r="101" customFormat="false" ht="14.25" hidden="false" customHeight="false" outlineLevel="0" collapsed="false">
      <c r="A101" s="34" t="s">
        <v>146</v>
      </c>
      <c r="B101" s="35" t="s">
        <v>2275</v>
      </c>
      <c r="C101" s="38" t="n">
        <f aca="false">1+C100</f>
        <v>98</v>
      </c>
      <c r="D101" s="101" t="s">
        <v>2276</v>
      </c>
      <c r="E101" s="95" t="s">
        <v>2141</v>
      </c>
      <c r="F101" s="25" t="s">
        <v>2112</v>
      </c>
    </row>
    <row r="102" customFormat="false" ht="14.25" hidden="false" customHeight="false" outlineLevel="0" collapsed="false">
      <c r="A102" s="34" t="s">
        <v>146</v>
      </c>
      <c r="B102" s="35" t="s">
        <v>2277</v>
      </c>
      <c r="C102" s="38" t="n">
        <f aca="false">1+C101</f>
        <v>99</v>
      </c>
      <c r="D102" s="29" t="s">
        <v>2278</v>
      </c>
      <c r="E102" s="95" t="s">
        <v>2141</v>
      </c>
      <c r="F102" s="25" t="s">
        <v>2112</v>
      </c>
    </row>
    <row r="103" customFormat="false" ht="14.25" hidden="false" customHeight="false" outlineLevel="0" collapsed="false">
      <c r="A103" s="34" t="s">
        <v>146</v>
      </c>
      <c r="B103" s="35" t="s">
        <v>2279</v>
      </c>
      <c r="C103" s="38" t="n">
        <f aca="false">1+C102</f>
        <v>100</v>
      </c>
      <c r="D103" s="29" t="s">
        <v>2280</v>
      </c>
      <c r="E103" s="95" t="s">
        <v>2141</v>
      </c>
      <c r="F103" s="25" t="s">
        <v>2112</v>
      </c>
    </row>
    <row r="104" customFormat="false" ht="14.25" hidden="false" customHeight="false" outlineLevel="0" collapsed="false">
      <c r="A104" s="34" t="s">
        <v>146</v>
      </c>
      <c r="B104" s="35" t="s">
        <v>2281</v>
      </c>
      <c r="C104" s="38" t="n">
        <f aca="false">1+C103</f>
        <v>101</v>
      </c>
      <c r="D104" s="29" t="s">
        <v>2282</v>
      </c>
      <c r="E104" s="95" t="s">
        <v>2141</v>
      </c>
      <c r="F104" s="25" t="s">
        <v>2112</v>
      </c>
    </row>
    <row r="105" customFormat="false" ht="14.25" hidden="false" customHeight="false" outlineLevel="0" collapsed="false">
      <c r="A105" s="34" t="s">
        <v>146</v>
      </c>
      <c r="B105" s="35" t="s">
        <v>2283</v>
      </c>
      <c r="C105" s="38" t="n">
        <f aca="false">1+C104</f>
        <v>102</v>
      </c>
      <c r="D105" s="29" t="s">
        <v>2284</v>
      </c>
      <c r="E105" s="95" t="s">
        <v>2141</v>
      </c>
      <c r="F105" s="25" t="s">
        <v>2112</v>
      </c>
    </row>
    <row r="106" customFormat="false" ht="14.25" hidden="false" customHeight="false" outlineLevel="0" collapsed="false">
      <c r="A106" s="34" t="s">
        <v>146</v>
      </c>
      <c r="B106" s="35" t="s">
        <v>2285</v>
      </c>
      <c r="C106" s="38" t="n">
        <f aca="false">1+C105</f>
        <v>103</v>
      </c>
      <c r="D106" s="29" t="s">
        <v>2286</v>
      </c>
      <c r="E106" s="95" t="s">
        <v>2141</v>
      </c>
      <c r="F106" s="25" t="s">
        <v>2112</v>
      </c>
    </row>
    <row r="107" customFormat="false" ht="14.25" hidden="false" customHeight="false" outlineLevel="0" collapsed="false">
      <c r="A107" s="34" t="s">
        <v>146</v>
      </c>
      <c r="B107" s="35" t="s">
        <v>2287</v>
      </c>
      <c r="C107" s="38" t="n">
        <f aca="false">1+C106</f>
        <v>104</v>
      </c>
      <c r="D107" s="29" t="s">
        <v>2288</v>
      </c>
      <c r="E107" s="95" t="s">
        <v>2141</v>
      </c>
      <c r="F107" s="25" t="s">
        <v>2112</v>
      </c>
    </row>
    <row r="108" customFormat="false" ht="14.25" hidden="false" customHeight="false" outlineLevel="0" collapsed="false">
      <c r="A108" s="34" t="s">
        <v>146</v>
      </c>
      <c r="B108" s="35" t="s">
        <v>2289</v>
      </c>
      <c r="C108" s="38" t="n">
        <f aca="false">1+C107</f>
        <v>105</v>
      </c>
      <c r="D108" s="29" t="s">
        <v>2290</v>
      </c>
      <c r="E108" s="95" t="s">
        <v>2141</v>
      </c>
      <c r="F108" s="25" t="s">
        <v>2112</v>
      </c>
    </row>
    <row r="109" customFormat="false" ht="14.25" hidden="false" customHeight="false" outlineLevel="0" collapsed="false">
      <c r="A109" s="34" t="s">
        <v>146</v>
      </c>
      <c r="B109" s="35" t="s">
        <v>2291</v>
      </c>
      <c r="C109" s="38" t="n">
        <f aca="false">1+C108</f>
        <v>106</v>
      </c>
      <c r="D109" s="29" t="s">
        <v>2292</v>
      </c>
      <c r="E109" s="95" t="s">
        <v>2138</v>
      </c>
      <c r="F109" s="25" t="s">
        <v>2112</v>
      </c>
    </row>
    <row r="110" customFormat="false" ht="14.25" hidden="false" customHeight="false" outlineLevel="0" collapsed="false">
      <c r="A110" s="34" t="s">
        <v>146</v>
      </c>
      <c r="B110" s="35" t="s">
        <v>2293</v>
      </c>
      <c r="C110" s="38" t="n">
        <f aca="false">1+C109</f>
        <v>107</v>
      </c>
      <c r="D110" s="29" t="s">
        <v>2294</v>
      </c>
      <c r="E110" s="95" t="s">
        <v>2141</v>
      </c>
      <c r="F110" s="25" t="s">
        <v>2112</v>
      </c>
    </row>
    <row r="111" customFormat="false" ht="14.25" hidden="false" customHeight="false" outlineLevel="0" collapsed="false">
      <c r="A111" s="34" t="s">
        <v>146</v>
      </c>
      <c r="B111" s="35" t="s">
        <v>2295</v>
      </c>
      <c r="C111" s="38" t="n">
        <f aca="false">1+C110</f>
        <v>108</v>
      </c>
      <c r="D111" s="98" t="s">
        <v>2296</v>
      </c>
      <c r="E111" s="95" t="s">
        <v>2297</v>
      </c>
      <c r="F111" s="25" t="s">
        <v>2112</v>
      </c>
    </row>
    <row r="112" customFormat="false" ht="14.25" hidden="false" customHeight="false" outlineLevel="0" collapsed="false">
      <c r="A112" s="34" t="s">
        <v>146</v>
      </c>
      <c r="B112" s="35" t="s">
        <v>2298</v>
      </c>
      <c r="C112" s="38" t="n">
        <f aca="false">1+C111</f>
        <v>109</v>
      </c>
      <c r="D112" s="99" t="s">
        <v>2299</v>
      </c>
      <c r="E112" s="95" t="s">
        <v>2297</v>
      </c>
      <c r="F112" s="25" t="s">
        <v>2112</v>
      </c>
    </row>
    <row r="113" customFormat="false" ht="14.25" hidden="false" customHeight="false" outlineLevel="0" collapsed="false">
      <c r="A113" s="34" t="s">
        <v>146</v>
      </c>
      <c r="B113" s="35" t="s">
        <v>2300</v>
      </c>
      <c r="C113" s="38" t="n">
        <f aca="false">1+C112</f>
        <v>110</v>
      </c>
      <c r="D113" s="29" t="s">
        <v>2301</v>
      </c>
      <c r="E113" s="95" t="s">
        <v>2297</v>
      </c>
      <c r="F113" s="25" t="s">
        <v>2112</v>
      </c>
    </row>
    <row r="114" customFormat="false" ht="14.25" hidden="false" customHeight="false" outlineLevel="0" collapsed="false">
      <c r="A114" s="34" t="s">
        <v>146</v>
      </c>
      <c r="B114" s="35" t="s">
        <v>2302</v>
      </c>
      <c r="C114" s="38" t="n">
        <f aca="false">1+C113</f>
        <v>111</v>
      </c>
      <c r="D114" s="29" t="s">
        <v>2303</v>
      </c>
      <c r="E114" s="95" t="s">
        <v>2304</v>
      </c>
      <c r="F114" s="25" t="s">
        <v>2112</v>
      </c>
    </row>
    <row r="115" customFormat="false" ht="14.25" hidden="false" customHeight="false" outlineLevel="0" collapsed="false">
      <c r="A115" s="34" t="s">
        <v>146</v>
      </c>
      <c r="B115" s="35" t="s">
        <v>2305</v>
      </c>
      <c r="C115" s="38" t="n">
        <f aca="false">1+C114</f>
        <v>112</v>
      </c>
      <c r="D115" s="96" t="s">
        <v>2306</v>
      </c>
      <c r="E115" s="95" t="s">
        <v>2307</v>
      </c>
      <c r="F115" s="25" t="s">
        <v>2112</v>
      </c>
    </row>
    <row r="116" customFormat="false" ht="14.25" hidden="false" customHeight="false" outlineLevel="0" collapsed="false">
      <c r="A116" s="34" t="s">
        <v>146</v>
      </c>
      <c r="B116" s="35" t="s">
        <v>2308</v>
      </c>
      <c r="C116" s="38" t="n">
        <f aca="false">1+C115</f>
        <v>113</v>
      </c>
      <c r="D116" s="97" t="s">
        <v>2309</v>
      </c>
      <c r="E116" s="95" t="s">
        <v>2138</v>
      </c>
      <c r="F116" s="25" t="s">
        <v>2112</v>
      </c>
    </row>
    <row r="117" customFormat="false" ht="14.25" hidden="false" customHeight="false" outlineLevel="0" collapsed="false">
      <c r="A117" s="34" t="s">
        <v>146</v>
      </c>
      <c r="B117" s="35" t="s">
        <v>2310</v>
      </c>
      <c r="C117" s="38" t="n">
        <f aca="false">1+C116</f>
        <v>114</v>
      </c>
      <c r="D117" s="29" t="s">
        <v>2311</v>
      </c>
      <c r="E117" s="95" t="s">
        <v>2312</v>
      </c>
      <c r="F117" s="25" t="s">
        <v>2112</v>
      </c>
    </row>
    <row r="118" customFormat="false" ht="14.25" hidden="false" customHeight="false" outlineLevel="0" collapsed="false">
      <c r="A118" s="34" t="s">
        <v>146</v>
      </c>
      <c r="B118" s="35" t="s">
        <v>2313</v>
      </c>
      <c r="C118" s="38" t="n">
        <f aca="false">1+C117</f>
        <v>115</v>
      </c>
      <c r="D118" s="27" t="s">
        <v>2314</v>
      </c>
      <c r="E118" s="95" t="s">
        <v>2312</v>
      </c>
      <c r="F118" s="25" t="s">
        <v>2112</v>
      </c>
    </row>
    <row r="119" customFormat="false" ht="14.25" hidden="false" customHeight="false" outlineLevel="0" collapsed="false">
      <c r="A119" s="34" t="s">
        <v>146</v>
      </c>
      <c r="B119" s="35" t="s">
        <v>2315</v>
      </c>
      <c r="C119" s="38" t="n">
        <f aca="false">1+C118</f>
        <v>116</v>
      </c>
      <c r="D119" s="27" t="s">
        <v>2316</v>
      </c>
      <c r="E119" s="95" t="s">
        <v>2312</v>
      </c>
      <c r="F119" s="25" t="s">
        <v>2112</v>
      </c>
    </row>
    <row r="120" customFormat="false" ht="14.25" hidden="false" customHeight="false" outlineLevel="0" collapsed="false">
      <c r="A120" s="34" t="s">
        <v>146</v>
      </c>
      <c r="B120" s="35" t="s">
        <v>2317</v>
      </c>
      <c r="C120" s="38" t="n">
        <f aca="false">1+C119</f>
        <v>117</v>
      </c>
      <c r="D120" s="27" t="s">
        <v>2318</v>
      </c>
      <c r="E120" s="95" t="s">
        <v>2312</v>
      </c>
      <c r="F120" s="25" t="s">
        <v>2112</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8984375" defaultRowHeight="14.25" zeroHeight="false" outlineLevelRow="0" outlineLevelCol="0"/>
  <cols>
    <col collapsed="false" customWidth="true" hidden="false" outlineLevel="0" max="1" min="1" style="102" width="8.62"/>
    <col collapsed="false" customWidth="true" hidden="false" outlineLevel="0" max="2" min="2" style="102" width="10.24"/>
    <col collapsed="false" customWidth="true" hidden="false" outlineLevel="0" max="3" min="3" style="103" width="10.99"/>
    <col collapsed="false" customWidth="true" hidden="false" outlineLevel="0" max="4" min="4" style="0" width="11.99"/>
    <col collapsed="false" customWidth="true" hidden="false" outlineLevel="0" max="5" min="5" style="0" width="40.12"/>
    <col collapsed="false" customWidth="true" hidden="false" outlineLevel="0" max="6" min="6" style="0" width="21.12"/>
  </cols>
  <sheetData>
    <row r="1" customFormat="false" ht="20.25" hidden="false" customHeight="false" outlineLevel="0" collapsed="false">
      <c r="A1" s="104" t="s">
        <v>2319</v>
      </c>
      <c r="B1" s="104"/>
      <c r="C1" s="104"/>
      <c r="D1" s="104"/>
      <c r="E1" s="104"/>
      <c r="F1" s="104"/>
    </row>
    <row r="2" customFormat="false" ht="14.25" hidden="false" customHeight="false" outlineLevel="0" collapsed="false">
      <c r="A2" s="9" t="s">
        <v>2320</v>
      </c>
      <c r="B2" s="9" t="s">
        <v>2321</v>
      </c>
      <c r="C2" s="105" t="s">
        <v>1425</v>
      </c>
      <c r="D2" s="105" t="s">
        <v>2322</v>
      </c>
      <c r="E2" s="50" t="s">
        <v>8</v>
      </c>
      <c r="F2" s="50" t="s">
        <v>2323</v>
      </c>
    </row>
    <row r="3" customFormat="false" ht="14.25" hidden="false" customHeight="false" outlineLevel="0" collapsed="false">
      <c r="A3" s="106" t="s">
        <v>158</v>
      </c>
      <c r="B3" s="107" t="n">
        <v>47001</v>
      </c>
      <c r="C3" s="108" t="n">
        <v>1</v>
      </c>
      <c r="D3" s="109" t="s">
        <v>2324</v>
      </c>
      <c r="E3" s="110" t="s">
        <v>2325</v>
      </c>
      <c r="F3" s="79" t="s">
        <v>1848</v>
      </c>
    </row>
    <row r="4" customFormat="false" ht="14.25" hidden="false" customHeight="false" outlineLevel="0" collapsed="false">
      <c r="A4" s="106" t="s">
        <v>158</v>
      </c>
      <c r="B4" s="107" t="n">
        <v>47002</v>
      </c>
      <c r="C4" s="108" t="n">
        <v>2</v>
      </c>
      <c r="D4" s="37"/>
      <c r="E4" s="110" t="s">
        <v>2326</v>
      </c>
      <c r="F4" s="79" t="s">
        <v>1791</v>
      </c>
    </row>
    <row r="5" customFormat="false" ht="14.25" hidden="false" customHeight="false" outlineLevel="0" collapsed="false">
      <c r="A5" s="106" t="s">
        <v>158</v>
      </c>
      <c r="B5" s="107" t="n">
        <v>47003</v>
      </c>
      <c r="C5" s="108" t="n">
        <v>3</v>
      </c>
      <c r="D5" s="37"/>
      <c r="E5" s="110" t="s">
        <v>2327</v>
      </c>
      <c r="F5" s="79" t="s">
        <v>1791</v>
      </c>
    </row>
    <row r="6" customFormat="false" ht="14.25" hidden="false" customHeight="false" outlineLevel="0" collapsed="false">
      <c r="A6" s="106" t="s">
        <v>158</v>
      </c>
      <c r="B6" s="107" t="n">
        <v>47004</v>
      </c>
      <c r="C6" s="108" t="n">
        <v>4</v>
      </c>
      <c r="D6" s="37"/>
      <c r="E6" s="110" t="s">
        <v>2328</v>
      </c>
      <c r="F6" s="79" t="s">
        <v>1791</v>
      </c>
    </row>
    <row r="7" customFormat="false" ht="14.25" hidden="false" customHeight="false" outlineLevel="0" collapsed="false">
      <c r="A7" s="106" t="s">
        <v>158</v>
      </c>
      <c r="B7" s="107" t="n">
        <v>47005</v>
      </c>
      <c r="C7" s="108" t="n">
        <v>5</v>
      </c>
      <c r="D7" s="37"/>
      <c r="E7" s="110" t="s">
        <v>2329</v>
      </c>
      <c r="F7" s="79" t="s">
        <v>1848</v>
      </c>
    </row>
    <row r="8" customFormat="false" ht="14.25" hidden="false" customHeight="false" outlineLevel="0" collapsed="false">
      <c r="A8" s="106" t="s">
        <v>158</v>
      </c>
      <c r="B8" s="107" t="n">
        <v>47006</v>
      </c>
      <c r="C8" s="108" t="n">
        <v>6</v>
      </c>
      <c r="D8" s="37"/>
      <c r="E8" s="110" t="s">
        <v>2330</v>
      </c>
      <c r="F8" s="79" t="s">
        <v>1848</v>
      </c>
    </row>
    <row r="9" customFormat="false" ht="14.25" hidden="false" customHeight="false" outlineLevel="0" collapsed="false">
      <c r="A9" s="106" t="s">
        <v>158</v>
      </c>
      <c r="B9" s="107" t="n">
        <v>47007</v>
      </c>
      <c r="C9" s="108" t="n">
        <v>7</v>
      </c>
      <c r="D9" s="37"/>
      <c r="E9" s="110" t="s">
        <v>2331</v>
      </c>
      <c r="F9" s="79" t="s">
        <v>1848</v>
      </c>
    </row>
    <row r="10" customFormat="false" ht="15.75" hidden="false" customHeight="true" outlineLevel="0" collapsed="false">
      <c r="A10" s="106" t="s">
        <v>158</v>
      </c>
      <c r="B10" s="107" t="n">
        <v>47008</v>
      </c>
      <c r="C10" s="108" t="n">
        <v>8</v>
      </c>
      <c r="D10" s="37"/>
      <c r="E10" s="110" t="s">
        <v>2332</v>
      </c>
      <c r="F10" s="79" t="s">
        <v>1791</v>
      </c>
    </row>
    <row r="11" customFormat="false" ht="14.25" hidden="false" customHeight="false" outlineLevel="0" collapsed="false">
      <c r="A11" s="106" t="s">
        <v>158</v>
      </c>
      <c r="B11" s="107" t="n">
        <v>47009</v>
      </c>
      <c r="C11" s="108" t="n">
        <v>9</v>
      </c>
      <c r="D11" s="37"/>
      <c r="E11" s="111" t="s">
        <v>2333</v>
      </c>
      <c r="F11" s="79" t="s">
        <v>1848</v>
      </c>
    </row>
    <row r="12" customFormat="false" ht="14.25" hidden="false" customHeight="false" outlineLevel="0" collapsed="false">
      <c r="A12" s="106" t="s">
        <v>158</v>
      </c>
      <c r="B12" s="107" t="n">
        <v>47010</v>
      </c>
      <c r="C12" s="108" t="n">
        <v>10</v>
      </c>
      <c r="D12" s="37"/>
      <c r="E12" s="110" t="s">
        <v>2334</v>
      </c>
      <c r="F12" s="79" t="s">
        <v>2335</v>
      </c>
    </row>
    <row r="13" customFormat="false" ht="14.25" hidden="false" customHeight="false" outlineLevel="0" collapsed="false">
      <c r="A13" s="106" t="s">
        <v>158</v>
      </c>
      <c r="B13" s="107" t="n">
        <v>47011</v>
      </c>
      <c r="C13" s="108" t="n">
        <v>11</v>
      </c>
      <c r="D13" s="37"/>
      <c r="E13" s="110" t="s">
        <v>2336</v>
      </c>
      <c r="F13" s="79" t="s">
        <v>1921</v>
      </c>
    </row>
    <row r="14" customFormat="false" ht="14.25" hidden="false" customHeight="false" outlineLevel="0" collapsed="false">
      <c r="A14" s="106" t="s">
        <v>158</v>
      </c>
      <c r="B14" s="107" t="n">
        <v>47012</v>
      </c>
      <c r="C14" s="108" t="n">
        <v>12</v>
      </c>
      <c r="D14" s="37"/>
      <c r="E14" s="110" t="s">
        <v>2337</v>
      </c>
      <c r="F14" s="79" t="s">
        <v>1921</v>
      </c>
    </row>
    <row r="15" customFormat="false" ht="14.25" hidden="false" customHeight="false" outlineLevel="0" collapsed="false">
      <c r="A15" s="106" t="s">
        <v>158</v>
      </c>
      <c r="B15" s="107" t="n">
        <v>47013</v>
      </c>
      <c r="C15" s="108" t="n">
        <v>13</v>
      </c>
      <c r="D15" s="37"/>
      <c r="E15" s="110" t="s">
        <v>2338</v>
      </c>
      <c r="F15" s="79" t="s">
        <v>1791</v>
      </c>
    </row>
    <row r="16" customFormat="false" ht="14.25" hidden="false" customHeight="false" outlineLevel="0" collapsed="false">
      <c r="A16" s="106" t="s">
        <v>158</v>
      </c>
      <c r="B16" s="107" t="n">
        <v>47014</v>
      </c>
      <c r="C16" s="108" t="n">
        <v>14</v>
      </c>
      <c r="D16" s="37"/>
      <c r="E16" s="110" t="s">
        <v>2339</v>
      </c>
      <c r="F16" s="79" t="s">
        <v>1841</v>
      </c>
    </row>
    <row r="17" customFormat="false" ht="14.25" hidden="false" customHeight="false" outlineLevel="0" collapsed="false">
      <c r="A17" s="106" t="s">
        <v>158</v>
      </c>
      <c r="B17" s="107" t="n">
        <v>47015</v>
      </c>
      <c r="C17" s="108" t="n">
        <v>15</v>
      </c>
      <c r="D17" s="37"/>
      <c r="E17" s="110" t="s">
        <v>2340</v>
      </c>
      <c r="F17" s="79" t="s">
        <v>1921</v>
      </c>
    </row>
    <row r="18" customFormat="false" ht="14.25" hidden="false" customHeight="false" outlineLevel="0" collapsed="false">
      <c r="A18" s="106" t="s">
        <v>158</v>
      </c>
      <c r="B18" s="107" t="n">
        <v>47016</v>
      </c>
      <c r="C18" s="108" t="n">
        <v>16</v>
      </c>
      <c r="D18" s="109" t="s">
        <v>2341</v>
      </c>
      <c r="E18" s="111" t="s">
        <v>2342</v>
      </c>
      <c r="F18" s="79" t="s">
        <v>1921</v>
      </c>
    </row>
    <row r="19" customFormat="false" ht="14.25" hidden="false" customHeight="false" outlineLevel="0" collapsed="false">
      <c r="A19" s="106" t="s">
        <v>158</v>
      </c>
      <c r="B19" s="107" t="n">
        <v>47017</v>
      </c>
      <c r="C19" s="108" t="n">
        <v>17</v>
      </c>
      <c r="D19" s="37"/>
      <c r="E19" s="110" t="s">
        <v>2343</v>
      </c>
      <c r="F19" s="79" t="s">
        <v>1848</v>
      </c>
    </row>
    <row r="20" customFormat="false" ht="14.25" hidden="false" customHeight="false" outlineLevel="0" collapsed="false">
      <c r="A20" s="106" t="s">
        <v>158</v>
      </c>
      <c r="B20" s="107" t="n">
        <v>47018</v>
      </c>
      <c r="C20" s="108" t="n">
        <v>18</v>
      </c>
      <c r="D20" s="37"/>
      <c r="E20" s="110" t="s">
        <v>2344</v>
      </c>
      <c r="F20" s="79" t="s">
        <v>1921</v>
      </c>
    </row>
    <row r="21" customFormat="false" ht="14.25" hidden="false" customHeight="false" outlineLevel="0" collapsed="false">
      <c r="A21" s="106" t="s">
        <v>158</v>
      </c>
      <c r="B21" s="107" t="n">
        <v>47019</v>
      </c>
      <c r="C21" s="108" t="n">
        <v>19</v>
      </c>
      <c r="D21" s="37"/>
      <c r="E21" s="110" t="s">
        <v>2345</v>
      </c>
      <c r="F21" s="79" t="s">
        <v>1791</v>
      </c>
    </row>
    <row r="22" customFormat="false" ht="14.25" hidden="false" customHeight="false" outlineLevel="0" collapsed="false">
      <c r="A22" s="106" t="s">
        <v>158</v>
      </c>
      <c r="B22" s="107" t="n">
        <v>47020</v>
      </c>
      <c r="C22" s="108" t="n">
        <v>20</v>
      </c>
      <c r="D22" s="37"/>
      <c r="E22" s="110" t="s">
        <v>2346</v>
      </c>
      <c r="F22" s="79" t="s">
        <v>2347</v>
      </c>
    </row>
    <row r="23" customFormat="false" ht="14.25" hidden="false" customHeight="false" outlineLevel="0" collapsed="false">
      <c r="A23" s="106" t="s">
        <v>158</v>
      </c>
      <c r="B23" s="107" t="n">
        <v>47021</v>
      </c>
      <c r="C23" s="108" t="n">
        <v>21</v>
      </c>
      <c r="D23" s="37"/>
      <c r="E23" s="110" t="s">
        <v>2348</v>
      </c>
      <c r="F23" s="79" t="s">
        <v>1848</v>
      </c>
    </row>
    <row r="24" customFormat="false" ht="14.25" hidden="false" customHeight="false" outlineLevel="0" collapsed="false">
      <c r="A24" s="106" t="s">
        <v>158</v>
      </c>
      <c r="B24" s="107" t="n">
        <v>47022</v>
      </c>
      <c r="C24" s="108" t="n">
        <v>22</v>
      </c>
      <c r="D24" s="37"/>
      <c r="E24" s="110" t="s">
        <v>2349</v>
      </c>
      <c r="F24" s="79" t="s">
        <v>2350</v>
      </c>
    </row>
    <row r="25" customFormat="false" ht="14.25" hidden="false" customHeight="false" outlineLevel="0" collapsed="false">
      <c r="A25" s="106" t="s">
        <v>158</v>
      </c>
      <c r="B25" s="107" t="n">
        <v>47023</v>
      </c>
      <c r="C25" s="108" t="n">
        <v>23</v>
      </c>
      <c r="D25" s="37"/>
      <c r="E25" s="110" t="s">
        <v>2351</v>
      </c>
      <c r="F25" s="79" t="s">
        <v>1921</v>
      </c>
    </row>
    <row r="26" customFormat="false" ht="14.25" hidden="false" customHeight="false" outlineLevel="0" collapsed="false">
      <c r="A26" s="106" t="s">
        <v>158</v>
      </c>
      <c r="B26" s="107" t="n">
        <v>47024</v>
      </c>
      <c r="C26" s="108" t="n">
        <v>24</v>
      </c>
      <c r="D26" s="37"/>
      <c r="E26" s="110" t="s">
        <v>2352</v>
      </c>
      <c r="F26" s="79" t="s">
        <v>1921</v>
      </c>
    </row>
    <row r="27" customFormat="false" ht="14.25" hidden="false" customHeight="false" outlineLevel="0" collapsed="false">
      <c r="A27" s="106" t="s">
        <v>158</v>
      </c>
      <c r="B27" s="107" t="n">
        <v>47025</v>
      </c>
      <c r="C27" s="108" t="n">
        <v>25</v>
      </c>
      <c r="D27" s="37"/>
      <c r="E27" s="110" t="s">
        <v>2353</v>
      </c>
      <c r="F27" s="79" t="s">
        <v>2354</v>
      </c>
    </row>
    <row r="28" customFormat="false" ht="26.25" hidden="false" customHeight="false" outlineLevel="0" collapsed="false">
      <c r="A28" s="106" t="s">
        <v>158</v>
      </c>
      <c r="B28" s="107" t="n">
        <v>47026</v>
      </c>
      <c r="C28" s="108" t="n">
        <v>26</v>
      </c>
      <c r="D28" s="37"/>
      <c r="E28" s="110" t="s">
        <v>2355</v>
      </c>
      <c r="F28" s="79" t="s">
        <v>2356</v>
      </c>
    </row>
    <row r="29" customFormat="false" ht="14.25" hidden="false" customHeight="false" outlineLevel="0" collapsed="false">
      <c r="A29" s="106" t="s">
        <v>158</v>
      </c>
      <c r="B29" s="107" t="n">
        <v>47027</v>
      </c>
      <c r="C29" s="108" t="n">
        <v>27</v>
      </c>
      <c r="D29" s="37"/>
      <c r="E29" s="110" t="s">
        <v>2357</v>
      </c>
      <c r="F29" s="79" t="s">
        <v>1921</v>
      </c>
    </row>
    <row r="30" customFormat="false" ht="14.25" hidden="false" customHeight="false" outlineLevel="0" collapsed="false">
      <c r="A30" s="106" t="s">
        <v>158</v>
      </c>
      <c r="B30" s="107" t="n">
        <v>47028</v>
      </c>
      <c r="C30" s="108" t="n">
        <v>28</v>
      </c>
      <c r="D30" s="37"/>
      <c r="E30" s="111" t="s">
        <v>2358</v>
      </c>
      <c r="F30" s="79" t="s">
        <v>2350</v>
      </c>
    </row>
    <row r="31" customFormat="false" ht="26.25" hidden="false" customHeight="false" outlineLevel="0" collapsed="false">
      <c r="A31" s="106" t="s">
        <v>158</v>
      </c>
      <c r="B31" s="107" t="n">
        <v>47029</v>
      </c>
      <c r="C31" s="108" t="n">
        <v>29</v>
      </c>
      <c r="D31" s="109" t="s">
        <v>2359</v>
      </c>
      <c r="E31" s="112" t="s">
        <v>2360</v>
      </c>
      <c r="F31" s="79" t="s">
        <v>2356</v>
      </c>
    </row>
    <row r="32" customFormat="false" ht="14.25" hidden="false" customHeight="false" outlineLevel="0" collapsed="false">
      <c r="A32" s="106" t="s">
        <v>158</v>
      </c>
      <c r="B32" s="107" t="n">
        <v>47030</v>
      </c>
      <c r="C32" s="108" t="n">
        <v>30</v>
      </c>
      <c r="D32" s="37"/>
      <c r="E32" s="110" t="s">
        <v>2361</v>
      </c>
      <c r="F32" s="79" t="s">
        <v>1791</v>
      </c>
    </row>
    <row r="33" customFormat="false" ht="14.25" hidden="false" customHeight="false" outlineLevel="0" collapsed="false">
      <c r="A33" s="106" t="s">
        <v>158</v>
      </c>
      <c r="B33" s="107" t="n">
        <v>47031</v>
      </c>
      <c r="C33" s="108" t="n">
        <v>31</v>
      </c>
      <c r="D33" s="37"/>
      <c r="E33" s="110" t="s">
        <v>2362</v>
      </c>
      <c r="F33" s="79" t="s">
        <v>1921</v>
      </c>
    </row>
    <row r="34" customFormat="false" ht="25.5" hidden="false" customHeight="false" outlineLevel="0" collapsed="false">
      <c r="A34" s="106" t="s">
        <v>158</v>
      </c>
      <c r="B34" s="107" t="n">
        <v>47032</v>
      </c>
      <c r="C34" s="108" t="n">
        <v>32</v>
      </c>
      <c r="D34" s="37"/>
      <c r="E34" s="110" t="s">
        <v>2363</v>
      </c>
      <c r="F34" s="79" t="s">
        <v>2364</v>
      </c>
    </row>
    <row r="35" customFormat="false" ht="15" hidden="false" customHeight="false" outlineLevel="0" collapsed="false">
      <c r="A35" s="106" t="s">
        <v>158</v>
      </c>
      <c r="B35" s="107" t="n">
        <v>47033</v>
      </c>
      <c r="C35" s="108" t="n">
        <v>33</v>
      </c>
      <c r="D35" s="37"/>
      <c r="E35" s="113" t="s">
        <v>2365</v>
      </c>
      <c r="F35" s="79" t="s">
        <v>2366</v>
      </c>
    </row>
    <row r="36" customFormat="false" ht="14.25" hidden="false" customHeight="false" outlineLevel="0" collapsed="false">
      <c r="A36" s="106" t="s">
        <v>158</v>
      </c>
      <c r="B36" s="107" t="n">
        <v>47034</v>
      </c>
      <c r="C36" s="108" t="n">
        <v>34</v>
      </c>
      <c r="D36" s="37"/>
      <c r="E36" s="110" t="s">
        <v>2367</v>
      </c>
      <c r="F36" s="79" t="s">
        <v>1921</v>
      </c>
    </row>
    <row r="37" customFormat="false" ht="14.25" hidden="false" customHeight="false" outlineLevel="0" collapsed="false">
      <c r="A37" s="106" t="s">
        <v>158</v>
      </c>
      <c r="B37" s="107" t="n">
        <v>47035</v>
      </c>
      <c r="C37" s="108" t="n">
        <v>35</v>
      </c>
      <c r="D37" s="109" t="s">
        <v>2368</v>
      </c>
      <c r="E37" s="110" t="s">
        <v>2369</v>
      </c>
      <c r="F37" s="79" t="s">
        <v>1791</v>
      </c>
    </row>
    <row r="38" customFormat="false" ht="14.25" hidden="false" customHeight="false" outlineLevel="0" collapsed="false">
      <c r="A38" s="106" t="s">
        <v>158</v>
      </c>
      <c r="B38" s="107" t="n">
        <v>47036</v>
      </c>
      <c r="C38" s="108" t="n">
        <v>36</v>
      </c>
      <c r="D38" s="37"/>
      <c r="E38" s="110" t="s">
        <v>2370</v>
      </c>
      <c r="F38" s="79" t="s">
        <v>1791</v>
      </c>
    </row>
    <row r="39" customFormat="false" ht="14.25" hidden="false" customHeight="false" outlineLevel="0" collapsed="false">
      <c r="A39" s="0"/>
      <c r="B39" s="0"/>
      <c r="C39" s="0"/>
    </row>
    <row r="40" customFormat="false" ht="14.25" hidden="false" customHeight="false" outlineLevel="0" collapsed="false">
      <c r="A40" s="0"/>
      <c r="B40" s="0"/>
      <c r="C40" s="0"/>
    </row>
    <row r="41" customFormat="false" ht="14.25" hidden="false" customHeight="false" outlineLevel="0" collapsed="false">
      <c r="A41" s="0"/>
      <c r="B41" s="0"/>
      <c r="C41" s="0"/>
    </row>
    <row r="42" customFormat="false" ht="14.25" hidden="false" customHeight="false" outlineLevel="0" collapsed="false">
      <c r="A42" s="0"/>
      <c r="B42" s="0"/>
      <c r="C42" s="0"/>
    </row>
    <row r="43" customFormat="false" ht="14.25" hidden="false" customHeight="false" outlineLevel="0" collapsed="false">
      <c r="A43" s="0"/>
      <c r="B43" s="0"/>
      <c r="C43" s="0"/>
    </row>
    <row r="44" customFormat="false" ht="14.25" hidden="false" customHeight="false" outlineLevel="0" collapsed="false">
      <c r="A44" s="0"/>
      <c r="B44" s="0"/>
      <c r="C44" s="0"/>
    </row>
    <row r="45" customFormat="false" ht="14.25" hidden="false" customHeight="false" outlineLevel="0" collapsed="false">
      <c r="A45" s="0"/>
      <c r="B45" s="0"/>
      <c r="C45" s="0"/>
    </row>
    <row r="46" customFormat="false" ht="14.25" hidden="false" customHeight="false" outlineLevel="0" collapsed="false">
      <c r="A46" s="0"/>
      <c r="B46" s="0"/>
      <c r="C46" s="0"/>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1" min="1" style="4" width="9.75"/>
    <col collapsed="false" customWidth="true" hidden="false" outlineLevel="0" max="2" min="2" style="4" width="10.74"/>
    <col collapsed="false" customWidth="true" hidden="false" outlineLevel="0" max="3" min="3" style="4" width="13.87"/>
    <col collapsed="false" customWidth="true" hidden="false" outlineLevel="0" max="4" min="4" style="5" width="54.36"/>
    <col collapsed="false" customWidth="true" hidden="false" outlineLevel="0" max="5" min="5" style="6" width="43.87"/>
    <col collapsed="false" customWidth="true" hidden="false" outlineLevel="0" max="6" min="6" style="6" width="22.87"/>
    <col collapsed="false" customWidth="false" hidden="false" outlineLevel="0" max="257" min="7" style="6" width="8.99"/>
  </cols>
  <sheetData>
    <row r="1" customFormat="false" ht="20.25" hidden="false" customHeight="false" outlineLevel="0" collapsed="false">
      <c r="A1" s="7" t="s">
        <v>2371</v>
      </c>
      <c r="B1" s="7"/>
      <c r="C1" s="7"/>
      <c r="D1" s="7"/>
      <c r="E1" s="7"/>
      <c r="F1" s="7"/>
    </row>
    <row r="2" customFormat="false" ht="15" hidden="false" customHeight="true" outlineLevel="0" collapsed="false">
      <c r="A2" s="8" t="s">
        <v>4</v>
      </c>
      <c r="B2" s="8"/>
      <c r="C2" s="8"/>
      <c r="D2" s="8"/>
      <c r="E2" s="8"/>
      <c r="F2" s="8"/>
    </row>
    <row r="3" customFormat="false" ht="30" hidden="false" customHeight="true" outlineLevel="0" collapsed="false">
      <c r="A3" s="9" t="s">
        <v>5</v>
      </c>
      <c r="B3" s="9" t="s">
        <v>6</v>
      </c>
      <c r="C3" s="9" t="s">
        <v>7</v>
      </c>
      <c r="D3" s="10" t="s">
        <v>8</v>
      </c>
      <c r="E3" s="11" t="s">
        <v>9</v>
      </c>
      <c r="F3" s="10" t="s">
        <v>10</v>
      </c>
    </row>
    <row r="4" customFormat="false" ht="14.25" hidden="false" customHeight="false" outlineLevel="0" collapsed="false">
      <c r="A4" s="20" t="s">
        <v>164</v>
      </c>
      <c r="B4" s="22" t="s">
        <v>2372</v>
      </c>
      <c r="C4" s="22" t="n">
        <v>1</v>
      </c>
      <c r="D4" s="114" t="s">
        <v>2373</v>
      </c>
      <c r="E4" s="115" t="s">
        <v>2374</v>
      </c>
      <c r="F4" s="17" t="s">
        <v>19</v>
      </c>
    </row>
    <row r="5" customFormat="false" ht="14.25" hidden="false" customHeight="false" outlineLevel="0" collapsed="false">
      <c r="A5" s="20" t="s">
        <v>164</v>
      </c>
      <c r="B5" s="22" t="s">
        <v>2375</v>
      </c>
      <c r="C5" s="26" t="n">
        <f aca="false">1+C4</f>
        <v>2</v>
      </c>
      <c r="D5" s="114" t="s">
        <v>2376</v>
      </c>
      <c r="E5" s="15" t="s">
        <v>2377</v>
      </c>
      <c r="F5" s="17" t="s">
        <v>19</v>
      </c>
    </row>
    <row r="6" customFormat="false" ht="14.25" hidden="false" customHeight="false" outlineLevel="0" collapsed="false">
      <c r="A6" s="20" t="s">
        <v>164</v>
      </c>
      <c r="B6" s="22" t="s">
        <v>2378</v>
      </c>
      <c r="C6" s="26" t="n">
        <f aca="false">1+C5</f>
        <v>3</v>
      </c>
      <c r="D6" s="114" t="s">
        <v>2379</v>
      </c>
      <c r="E6" s="15" t="s">
        <v>1841</v>
      </c>
      <c r="F6" s="17" t="s">
        <v>19</v>
      </c>
    </row>
    <row r="7" customFormat="false" ht="14.25" hidden="false" customHeight="false" outlineLevel="0" collapsed="false">
      <c r="A7" s="20" t="s">
        <v>164</v>
      </c>
      <c r="B7" s="22" t="s">
        <v>2380</v>
      </c>
      <c r="C7" s="26" t="n">
        <f aca="false">1+C6</f>
        <v>4</v>
      </c>
      <c r="D7" s="114" t="s">
        <v>2381</v>
      </c>
      <c r="E7" s="15" t="s">
        <v>2382</v>
      </c>
      <c r="F7" s="17" t="s">
        <v>19</v>
      </c>
    </row>
    <row r="8" customFormat="false" ht="14.25" hidden="false" customHeight="false" outlineLevel="0" collapsed="false">
      <c r="A8" s="20" t="s">
        <v>164</v>
      </c>
      <c r="B8" s="22" t="s">
        <v>2383</v>
      </c>
      <c r="C8" s="26" t="n">
        <f aca="false">1+C7</f>
        <v>5</v>
      </c>
      <c r="D8" s="114" t="s">
        <v>2384</v>
      </c>
      <c r="E8" s="15" t="s">
        <v>2385</v>
      </c>
      <c r="F8" s="17" t="s">
        <v>19</v>
      </c>
    </row>
    <row r="9" customFormat="false" ht="14.25" hidden="false" customHeight="false" outlineLevel="0" collapsed="false">
      <c r="A9" s="20" t="s">
        <v>164</v>
      </c>
      <c r="B9" s="22" t="s">
        <v>2386</v>
      </c>
      <c r="C9" s="26" t="n">
        <f aca="false">1+C8</f>
        <v>6</v>
      </c>
      <c r="D9" s="114" t="s">
        <v>2387</v>
      </c>
      <c r="E9" s="15" t="s">
        <v>1841</v>
      </c>
      <c r="F9" s="17" t="s">
        <v>19</v>
      </c>
    </row>
    <row r="10" customFormat="false" ht="14.25" hidden="false" customHeight="false" outlineLevel="0" collapsed="false">
      <c r="A10" s="20" t="s">
        <v>164</v>
      </c>
      <c r="B10" s="22" t="s">
        <v>2388</v>
      </c>
      <c r="C10" s="26" t="n">
        <f aca="false">1+C9</f>
        <v>7</v>
      </c>
      <c r="D10" s="114" t="s">
        <v>2389</v>
      </c>
      <c r="E10" s="15" t="s">
        <v>1788</v>
      </c>
      <c r="F10" s="17" t="s">
        <v>19</v>
      </c>
    </row>
    <row r="11" customFormat="false" ht="14.25" hidden="false" customHeight="false" outlineLevel="0" collapsed="false">
      <c r="A11" s="20" t="s">
        <v>164</v>
      </c>
      <c r="B11" s="22" t="s">
        <v>2390</v>
      </c>
      <c r="C11" s="26" t="n">
        <f aca="false">1+C10</f>
        <v>8</v>
      </c>
      <c r="D11" s="114" t="s">
        <v>2391</v>
      </c>
      <c r="E11" s="15" t="s">
        <v>2377</v>
      </c>
      <c r="F11" s="17" t="s">
        <v>19</v>
      </c>
    </row>
    <row r="12" customFormat="false" ht="14.25" hidden="false" customHeight="false" outlineLevel="0" collapsed="false">
      <c r="A12" s="20" t="s">
        <v>164</v>
      </c>
      <c r="B12" s="22" t="s">
        <v>2392</v>
      </c>
      <c r="C12" s="26" t="n">
        <f aca="false">1+C11</f>
        <v>9</v>
      </c>
      <c r="D12" s="114" t="s">
        <v>2393</v>
      </c>
      <c r="E12" s="15" t="s">
        <v>1841</v>
      </c>
      <c r="F12" s="17" t="s">
        <v>19</v>
      </c>
    </row>
    <row r="13" customFormat="false" ht="14.25" hidden="false" customHeight="false" outlineLevel="0" collapsed="false">
      <c r="A13" s="20" t="s">
        <v>164</v>
      </c>
      <c r="B13" s="22" t="s">
        <v>2394</v>
      </c>
      <c r="C13" s="26" t="n">
        <f aca="false">1+C12</f>
        <v>10</v>
      </c>
      <c r="D13" s="114" t="s">
        <v>2395</v>
      </c>
      <c r="E13" s="15" t="s">
        <v>1788</v>
      </c>
      <c r="F13" s="17" t="s">
        <v>19</v>
      </c>
    </row>
    <row r="14" customFormat="false" ht="14.25" hidden="false" customHeight="false" outlineLevel="0" collapsed="false">
      <c r="A14" s="20" t="s">
        <v>164</v>
      </c>
      <c r="B14" s="22" t="s">
        <v>2396</v>
      </c>
      <c r="C14" s="26" t="n">
        <f aca="false">1+C13</f>
        <v>11</v>
      </c>
      <c r="D14" s="114" t="s">
        <v>2397</v>
      </c>
      <c r="E14" s="15" t="s">
        <v>2377</v>
      </c>
      <c r="F14" s="17" t="s">
        <v>19</v>
      </c>
    </row>
    <row r="15" customFormat="false" ht="14.25" hidden="false" customHeight="false" outlineLevel="0" collapsed="false">
      <c r="A15" s="20" t="s">
        <v>164</v>
      </c>
      <c r="B15" s="22" t="s">
        <v>2398</v>
      </c>
      <c r="C15" s="26" t="n">
        <f aca="false">1+C14</f>
        <v>12</v>
      </c>
      <c r="D15" s="114" t="s">
        <v>2399</v>
      </c>
      <c r="E15" s="15" t="s">
        <v>2377</v>
      </c>
      <c r="F15" s="17" t="s">
        <v>19</v>
      </c>
    </row>
    <row r="16" customFormat="false" ht="14.25" hidden="false" customHeight="false" outlineLevel="0" collapsed="false">
      <c r="A16" s="20" t="s">
        <v>164</v>
      </c>
      <c r="B16" s="22" t="s">
        <v>2400</v>
      </c>
      <c r="C16" s="26" t="n">
        <f aca="false">1+C15</f>
        <v>13</v>
      </c>
      <c r="D16" s="114" t="s">
        <v>2401</v>
      </c>
      <c r="E16" s="15" t="s">
        <v>1788</v>
      </c>
      <c r="F16" s="17" t="s">
        <v>19</v>
      </c>
    </row>
    <row r="17" customFormat="false" ht="14.25" hidden="false" customHeight="false" outlineLevel="0" collapsed="false">
      <c r="A17" s="20" t="s">
        <v>164</v>
      </c>
      <c r="B17" s="22" t="s">
        <v>2402</v>
      </c>
      <c r="C17" s="26" t="n">
        <f aca="false">1+C16</f>
        <v>14</v>
      </c>
      <c r="D17" s="116" t="s">
        <v>2403</v>
      </c>
      <c r="E17" s="15" t="s">
        <v>2404</v>
      </c>
      <c r="F17" s="17" t="s">
        <v>19</v>
      </c>
    </row>
    <row r="18" customFormat="false" ht="14.25" hidden="false" customHeight="false" outlineLevel="0" collapsed="false">
      <c r="A18" s="20" t="s">
        <v>164</v>
      </c>
      <c r="B18" s="22" t="s">
        <v>2405</v>
      </c>
      <c r="C18" s="26" t="n">
        <f aca="false">1+C17</f>
        <v>15</v>
      </c>
      <c r="D18" s="116" t="s">
        <v>2406</v>
      </c>
      <c r="E18" s="15" t="s">
        <v>2377</v>
      </c>
      <c r="F18" s="17" t="s">
        <v>19</v>
      </c>
    </row>
    <row r="19" customFormat="false" ht="14.25" hidden="false" customHeight="false" outlineLevel="0" collapsed="false">
      <c r="A19" s="20" t="s">
        <v>164</v>
      </c>
      <c r="B19" s="22" t="s">
        <v>2407</v>
      </c>
      <c r="C19" s="26" t="n">
        <f aca="false">1+C18</f>
        <v>16</v>
      </c>
      <c r="D19" s="114" t="s">
        <v>2408</v>
      </c>
      <c r="E19" s="15" t="s">
        <v>1921</v>
      </c>
      <c r="F19" s="17" t="s">
        <v>19</v>
      </c>
    </row>
    <row r="20" customFormat="false" ht="14.25" hidden="false" customHeight="false" outlineLevel="0" collapsed="false">
      <c r="A20" s="20" t="s">
        <v>164</v>
      </c>
      <c r="B20" s="22" t="s">
        <v>2409</v>
      </c>
      <c r="C20" s="26" t="n">
        <f aca="false">1+C19</f>
        <v>17</v>
      </c>
      <c r="D20" s="116" t="s">
        <v>2410</v>
      </c>
      <c r="E20" s="15" t="s">
        <v>2411</v>
      </c>
      <c r="F20" s="17" t="s">
        <v>19</v>
      </c>
    </row>
    <row r="21" customFormat="false" ht="14.25" hidden="false" customHeight="false" outlineLevel="0" collapsed="false">
      <c r="A21" s="20" t="s">
        <v>164</v>
      </c>
      <c r="B21" s="22" t="s">
        <v>2412</v>
      </c>
      <c r="C21" s="26" t="n">
        <f aca="false">1+C20</f>
        <v>18</v>
      </c>
      <c r="D21" s="114" t="s">
        <v>2413</v>
      </c>
      <c r="E21" s="15" t="s">
        <v>2377</v>
      </c>
      <c r="F21" s="17" t="s">
        <v>19</v>
      </c>
    </row>
    <row r="22" customFormat="false" ht="14.25" hidden="false" customHeight="false" outlineLevel="0" collapsed="false">
      <c r="A22" s="20" t="s">
        <v>164</v>
      </c>
      <c r="B22" s="22" t="s">
        <v>2414</v>
      </c>
      <c r="C22" s="26" t="n">
        <f aca="false">1+C21</f>
        <v>19</v>
      </c>
      <c r="D22" s="114" t="s">
        <v>2415</v>
      </c>
      <c r="E22" s="15" t="s">
        <v>1841</v>
      </c>
      <c r="F22" s="17" t="s">
        <v>19</v>
      </c>
    </row>
    <row r="23" customFormat="false" ht="14.25" hidden="false" customHeight="false" outlineLevel="0" collapsed="false">
      <c r="A23" s="20" t="s">
        <v>164</v>
      </c>
      <c r="B23" s="22" t="s">
        <v>2416</v>
      </c>
      <c r="C23" s="26" t="n">
        <f aca="false">1+C22</f>
        <v>20</v>
      </c>
      <c r="D23" s="116" t="s">
        <v>2417</v>
      </c>
      <c r="E23" s="15" t="s">
        <v>2418</v>
      </c>
      <c r="F23" s="17" t="s">
        <v>19</v>
      </c>
    </row>
    <row r="24" customFormat="false" ht="14.25" hidden="false" customHeight="false" outlineLevel="0" collapsed="false">
      <c r="A24" s="20" t="s">
        <v>164</v>
      </c>
      <c r="B24" s="22" t="s">
        <v>2419</v>
      </c>
      <c r="C24" s="26" t="n">
        <f aca="false">1+C23</f>
        <v>21</v>
      </c>
      <c r="D24" s="117" t="s">
        <v>2420</v>
      </c>
      <c r="E24" s="15" t="s">
        <v>2418</v>
      </c>
      <c r="F24" s="17" t="s">
        <v>19</v>
      </c>
    </row>
    <row r="25" customFormat="false" ht="14.25" hidden="false" customHeight="false" outlineLevel="0" collapsed="false">
      <c r="A25" s="20" t="s">
        <v>164</v>
      </c>
      <c r="B25" s="22" t="s">
        <v>2421</v>
      </c>
      <c r="C25" s="26" t="n">
        <f aca="false">1+C24</f>
        <v>22</v>
      </c>
      <c r="D25" s="117" t="s">
        <v>2422</v>
      </c>
      <c r="E25" s="15" t="s">
        <v>2377</v>
      </c>
      <c r="F25" s="17" t="s">
        <v>19</v>
      </c>
    </row>
    <row r="26" customFormat="false" ht="14.25" hidden="false" customHeight="false" outlineLevel="0" collapsed="false">
      <c r="A26" s="20" t="s">
        <v>164</v>
      </c>
      <c r="B26" s="22" t="s">
        <v>2423</v>
      </c>
      <c r="C26" s="26" t="n">
        <f aca="false">1+C25</f>
        <v>23</v>
      </c>
      <c r="D26" s="117" t="s">
        <v>2424</v>
      </c>
      <c r="E26" s="15" t="s">
        <v>2418</v>
      </c>
      <c r="F26" s="17" t="s">
        <v>19</v>
      </c>
    </row>
    <row r="27" customFormat="false" ht="14.25" hidden="false" customHeight="false" outlineLevel="0" collapsed="false">
      <c r="A27" s="20" t="s">
        <v>164</v>
      </c>
      <c r="B27" s="22" t="s">
        <v>2425</v>
      </c>
      <c r="C27" s="26" t="n">
        <f aca="false">1+C26</f>
        <v>24</v>
      </c>
      <c r="D27" s="117" t="s">
        <v>2426</v>
      </c>
      <c r="E27" s="15" t="s">
        <v>2427</v>
      </c>
      <c r="F27" s="17" t="s">
        <v>19</v>
      </c>
    </row>
    <row r="28" customFormat="false" ht="14.25" hidden="false" customHeight="false" outlineLevel="0" collapsed="false">
      <c r="A28" s="20" t="s">
        <v>164</v>
      </c>
      <c r="B28" s="22" t="s">
        <v>2428</v>
      </c>
      <c r="C28" s="26" t="n">
        <f aca="false">1+C27</f>
        <v>25</v>
      </c>
      <c r="D28" s="117" t="s">
        <v>2429</v>
      </c>
      <c r="E28" s="15" t="s">
        <v>2418</v>
      </c>
      <c r="F28" s="17" t="s">
        <v>19</v>
      </c>
    </row>
    <row r="29" customFormat="false" ht="14.25" hidden="false" customHeight="false" outlineLevel="0" collapsed="false">
      <c r="A29" s="20" t="s">
        <v>164</v>
      </c>
      <c r="B29" s="22" t="s">
        <v>2430</v>
      </c>
      <c r="C29" s="26" t="n">
        <f aca="false">1+C28</f>
        <v>26</v>
      </c>
      <c r="D29" s="117" t="s">
        <v>2431</v>
      </c>
      <c r="E29" s="15" t="s">
        <v>2377</v>
      </c>
      <c r="F29" s="17" t="s">
        <v>19</v>
      </c>
    </row>
    <row r="30" customFormat="false" ht="14.25" hidden="false" customHeight="false" outlineLevel="0" collapsed="false">
      <c r="A30" s="20" t="s">
        <v>164</v>
      </c>
      <c r="B30" s="22" t="s">
        <v>2432</v>
      </c>
      <c r="C30" s="26" t="n">
        <f aca="false">1+C29</f>
        <v>27</v>
      </c>
      <c r="D30" s="117" t="s">
        <v>2433</v>
      </c>
      <c r="E30" s="15" t="s">
        <v>2418</v>
      </c>
      <c r="F30" s="17" t="s">
        <v>19</v>
      </c>
    </row>
    <row r="31" customFormat="false" ht="14.25" hidden="false" customHeight="false" outlineLevel="0" collapsed="false">
      <c r="A31" s="20" t="s">
        <v>164</v>
      </c>
      <c r="B31" s="22" t="s">
        <v>2434</v>
      </c>
      <c r="C31" s="26" t="n">
        <f aca="false">1+C30</f>
        <v>28</v>
      </c>
      <c r="D31" s="117" t="s">
        <v>2435</v>
      </c>
      <c r="E31" s="15" t="s">
        <v>2427</v>
      </c>
      <c r="F31" s="17" t="s">
        <v>19</v>
      </c>
    </row>
    <row r="32" customFormat="false" ht="14.25" hidden="false" customHeight="false" outlineLevel="0" collapsed="false">
      <c r="A32" s="20" t="s">
        <v>164</v>
      </c>
      <c r="B32" s="22" t="s">
        <v>2436</v>
      </c>
      <c r="C32" s="26" t="n">
        <f aca="false">1+C31</f>
        <v>29</v>
      </c>
      <c r="D32" s="117" t="s">
        <v>2437</v>
      </c>
      <c r="E32" s="15" t="s">
        <v>2427</v>
      </c>
      <c r="F32" s="17" t="s">
        <v>19</v>
      </c>
    </row>
    <row r="33" customFormat="false" ht="14.25" hidden="false" customHeight="false" outlineLevel="0" collapsed="false">
      <c r="A33" s="20" t="s">
        <v>164</v>
      </c>
      <c r="B33" s="22" t="s">
        <v>2438</v>
      </c>
      <c r="C33" s="26" t="n">
        <f aca="false">1+C32</f>
        <v>30</v>
      </c>
      <c r="D33" s="118" t="s">
        <v>2439</v>
      </c>
      <c r="E33" s="15" t="s">
        <v>2377</v>
      </c>
      <c r="F33" s="17" t="s">
        <v>19</v>
      </c>
    </row>
    <row r="34" customFormat="false" ht="14.25" hidden="false" customHeight="false" outlineLevel="0" collapsed="false">
      <c r="A34" s="20" t="s">
        <v>164</v>
      </c>
      <c r="B34" s="22" t="s">
        <v>2440</v>
      </c>
      <c r="C34" s="26" t="n">
        <f aca="false">1+C33</f>
        <v>31</v>
      </c>
      <c r="D34" s="118" t="s">
        <v>2441</v>
      </c>
      <c r="E34" s="15" t="s">
        <v>2377</v>
      </c>
      <c r="F34" s="17" t="s">
        <v>19</v>
      </c>
    </row>
    <row r="35" customFormat="false" ht="14.25" hidden="false" customHeight="false" outlineLevel="0" collapsed="false">
      <c r="A35" s="20" t="s">
        <v>164</v>
      </c>
      <c r="B35" s="22" t="s">
        <v>2442</v>
      </c>
      <c r="C35" s="26" t="n">
        <f aca="false">1+C34</f>
        <v>32</v>
      </c>
      <c r="D35" s="118" t="s">
        <v>2443</v>
      </c>
      <c r="E35" s="15" t="s">
        <v>2418</v>
      </c>
      <c r="F35" s="17" t="s">
        <v>19</v>
      </c>
    </row>
    <row r="36" customFormat="false" ht="14.25" hidden="false" customHeight="false" outlineLevel="0" collapsed="false">
      <c r="A36" s="20" t="s">
        <v>164</v>
      </c>
      <c r="B36" s="22" t="s">
        <v>2444</v>
      </c>
      <c r="C36" s="26" t="n">
        <f aca="false">1+C35</f>
        <v>33</v>
      </c>
      <c r="D36" s="118" t="s">
        <v>2445</v>
      </c>
      <c r="E36" s="15" t="s">
        <v>2377</v>
      </c>
      <c r="F36" s="17" t="s">
        <v>19</v>
      </c>
    </row>
    <row r="37" customFormat="false" ht="14.25" hidden="false" customHeight="false" outlineLevel="0" collapsed="false">
      <c r="A37" s="20" t="s">
        <v>164</v>
      </c>
      <c r="B37" s="22" t="s">
        <v>2446</v>
      </c>
      <c r="C37" s="26" t="n">
        <f aca="false">1+C36</f>
        <v>34</v>
      </c>
      <c r="D37" s="117" t="s">
        <v>2447</v>
      </c>
      <c r="E37" s="15" t="s">
        <v>2377</v>
      </c>
      <c r="F37" s="17" t="s">
        <v>19</v>
      </c>
    </row>
    <row r="38" customFormat="false" ht="14.25" hidden="false" customHeight="false" outlineLevel="0" collapsed="false">
      <c r="A38" s="20" t="s">
        <v>164</v>
      </c>
      <c r="B38" s="22" t="s">
        <v>2448</v>
      </c>
      <c r="C38" s="26" t="n">
        <f aca="false">1+C37</f>
        <v>35</v>
      </c>
      <c r="D38" s="117" t="s">
        <v>2449</v>
      </c>
      <c r="E38" s="15" t="s">
        <v>2418</v>
      </c>
      <c r="F38" s="17" t="s">
        <v>19</v>
      </c>
    </row>
    <row r="39" customFormat="false" ht="14.25" hidden="false" customHeight="false" outlineLevel="0" collapsed="false">
      <c r="A39" s="20" t="s">
        <v>164</v>
      </c>
      <c r="B39" s="22" t="s">
        <v>2450</v>
      </c>
      <c r="C39" s="26" t="n">
        <f aca="false">1+C38</f>
        <v>36</v>
      </c>
      <c r="D39" s="117" t="s">
        <v>2451</v>
      </c>
      <c r="E39" s="15" t="s">
        <v>2418</v>
      </c>
      <c r="F39" s="17" t="s">
        <v>19</v>
      </c>
    </row>
    <row r="40" customFormat="false" ht="14.25" hidden="false" customHeight="false" outlineLevel="0" collapsed="false">
      <c r="A40" s="20" t="s">
        <v>164</v>
      </c>
      <c r="B40" s="22" t="s">
        <v>2452</v>
      </c>
      <c r="C40" s="26" t="n">
        <f aca="false">1+C39</f>
        <v>37</v>
      </c>
      <c r="D40" s="118" t="s">
        <v>2453</v>
      </c>
      <c r="E40" s="15" t="s">
        <v>2377</v>
      </c>
      <c r="F40" s="17" t="s">
        <v>19</v>
      </c>
    </row>
    <row r="41" customFormat="false" ht="14.25" hidden="false" customHeight="false" outlineLevel="0" collapsed="false">
      <c r="A41" s="20" t="s">
        <v>164</v>
      </c>
      <c r="B41" s="22" t="s">
        <v>2454</v>
      </c>
      <c r="C41" s="26" t="n">
        <f aca="false">1+C40</f>
        <v>38</v>
      </c>
      <c r="D41" s="118" t="s">
        <v>2455</v>
      </c>
      <c r="E41" s="17" t="s">
        <v>2456</v>
      </c>
      <c r="F41" s="17" t="s">
        <v>19</v>
      </c>
    </row>
    <row r="42" customFormat="false" ht="14.25" hidden="false" customHeight="false" outlineLevel="0" collapsed="false">
      <c r="A42" s="20" t="s">
        <v>164</v>
      </c>
      <c r="B42" s="22" t="s">
        <v>2457</v>
      </c>
      <c r="C42" s="26" t="n">
        <f aca="false">1+C41</f>
        <v>39</v>
      </c>
      <c r="D42" s="117" t="s">
        <v>2458</v>
      </c>
      <c r="E42" s="15" t="s">
        <v>2377</v>
      </c>
      <c r="F42" s="17" t="s">
        <v>19</v>
      </c>
    </row>
    <row r="43" customFormat="false" ht="14.25" hidden="false" customHeight="false" outlineLevel="0" collapsed="false">
      <c r="A43" s="20" t="s">
        <v>164</v>
      </c>
      <c r="B43" s="22" t="s">
        <v>2459</v>
      </c>
      <c r="C43" s="26" t="n">
        <f aca="false">1+C42</f>
        <v>40</v>
      </c>
      <c r="D43" s="117" t="s">
        <v>2460</v>
      </c>
      <c r="E43" s="15" t="s">
        <v>2418</v>
      </c>
      <c r="F43" s="17" t="s">
        <v>19</v>
      </c>
    </row>
    <row r="44" customFormat="false" ht="14.25" hidden="false" customHeight="false" outlineLevel="0" collapsed="false">
      <c r="A44" s="20" t="s">
        <v>164</v>
      </c>
      <c r="B44" s="22" t="s">
        <v>2461</v>
      </c>
      <c r="C44" s="26" t="n">
        <f aca="false">1+C43</f>
        <v>41</v>
      </c>
      <c r="D44" s="117" t="s">
        <v>2462</v>
      </c>
      <c r="E44" s="15" t="s">
        <v>2418</v>
      </c>
      <c r="F44" s="17" t="s">
        <v>19</v>
      </c>
    </row>
    <row r="45" customFormat="false" ht="14.25" hidden="false" customHeight="false" outlineLevel="0" collapsed="false">
      <c r="A45" s="20" t="s">
        <v>164</v>
      </c>
      <c r="B45" s="22" t="s">
        <v>2463</v>
      </c>
      <c r="C45" s="26" t="n">
        <f aca="false">1+C44</f>
        <v>42</v>
      </c>
      <c r="D45" s="117" t="s">
        <v>2464</v>
      </c>
      <c r="E45" s="15" t="s">
        <v>2377</v>
      </c>
      <c r="F45" s="17" t="s">
        <v>19</v>
      </c>
    </row>
    <row r="46" customFormat="false" ht="14.25" hidden="false" customHeight="false" outlineLevel="0" collapsed="false">
      <c r="A46" s="20" t="s">
        <v>164</v>
      </c>
      <c r="B46" s="22" t="s">
        <v>2465</v>
      </c>
      <c r="C46" s="26" t="n">
        <f aca="false">1+C45</f>
        <v>43</v>
      </c>
      <c r="D46" s="118" t="s">
        <v>2466</v>
      </c>
      <c r="E46" s="15" t="s">
        <v>2418</v>
      </c>
      <c r="F46" s="17" t="s">
        <v>19</v>
      </c>
    </row>
    <row r="47" customFormat="false" ht="14.25" hidden="false" customHeight="false" outlineLevel="0" collapsed="false">
      <c r="A47" s="20" t="s">
        <v>164</v>
      </c>
      <c r="B47" s="22" t="s">
        <v>2467</v>
      </c>
      <c r="C47" s="26" t="n">
        <f aca="false">1+C46</f>
        <v>44</v>
      </c>
      <c r="D47" s="117" t="s">
        <v>2468</v>
      </c>
      <c r="E47" s="15" t="s">
        <v>2418</v>
      </c>
      <c r="F47" s="17" t="s">
        <v>19</v>
      </c>
    </row>
    <row r="48" customFormat="false" ht="14.25" hidden="false" customHeight="false" outlineLevel="0" collapsed="false">
      <c r="A48" s="20" t="s">
        <v>164</v>
      </c>
      <c r="B48" s="22" t="s">
        <v>2469</v>
      </c>
      <c r="C48" s="26" t="n">
        <f aca="false">1+C47</f>
        <v>45</v>
      </c>
      <c r="D48" s="117" t="s">
        <v>2470</v>
      </c>
      <c r="E48" s="15" t="s">
        <v>2377</v>
      </c>
      <c r="F48" s="17" t="s">
        <v>19</v>
      </c>
    </row>
    <row r="49" customFormat="false" ht="14.25" hidden="false" customHeight="false" outlineLevel="0" collapsed="false">
      <c r="A49" s="20" t="s">
        <v>164</v>
      </c>
      <c r="B49" s="22" t="s">
        <v>2471</v>
      </c>
      <c r="C49" s="26" t="n">
        <f aca="false">1+C48</f>
        <v>46</v>
      </c>
      <c r="D49" s="117" t="s">
        <v>2472</v>
      </c>
      <c r="E49" s="15" t="s">
        <v>2377</v>
      </c>
      <c r="F49" s="17" t="s">
        <v>19</v>
      </c>
    </row>
    <row r="50" customFormat="false" ht="14.25" hidden="false" customHeight="false" outlineLevel="0" collapsed="false">
      <c r="A50" s="20" t="s">
        <v>164</v>
      </c>
      <c r="B50" s="22" t="s">
        <v>2473</v>
      </c>
      <c r="C50" s="26" t="n">
        <f aca="false">1+C49</f>
        <v>47</v>
      </c>
      <c r="D50" s="117" t="s">
        <v>2474</v>
      </c>
      <c r="E50" s="15" t="s">
        <v>2418</v>
      </c>
      <c r="F50" s="17" t="s">
        <v>19</v>
      </c>
    </row>
    <row r="51" customFormat="false" ht="14.25" hidden="false" customHeight="false" outlineLevel="0" collapsed="false">
      <c r="A51" s="20" t="s">
        <v>164</v>
      </c>
      <c r="B51" s="22" t="s">
        <v>2475</v>
      </c>
      <c r="C51" s="26" t="n">
        <f aca="false">1+C50</f>
        <v>48</v>
      </c>
      <c r="D51" s="117" t="s">
        <v>2476</v>
      </c>
      <c r="E51" s="15" t="s">
        <v>2418</v>
      </c>
      <c r="F51" s="17" t="s">
        <v>19</v>
      </c>
    </row>
    <row r="52" customFormat="false" ht="14.25" hidden="false" customHeight="false" outlineLevel="0" collapsed="false">
      <c r="A52" s="20" t="s">
        <v>164</v>
      </c>
      <c r="B52" s="22" t="s">
        <v>2477</v>
      </c>
      <c r="C52" s="26" t="n">
        <f aca="false">1+C51</f>
        <v>49</v>
      </c>
      <c r="D52" s="117" t="s">
        <v>2478</v>
      </c>
      <c r="E52" s="15" t="s">
        <v>2377</v>
      </c>
      <c r="F52" s="17" t="s">
        <v>19</v>
      </c>
    </row>
    <row r="53" customFormat="false" ht="14.25" hidden="false" customHeight="false" outlineLevel="0" collapsed="false">
      <c r="A53" s="20" t="s">
        <v>164</v>
      </c>
      <c r="B53" s="22" t="s">
        <v>2479</v>
      </c>
      <c r="C53" s="26" t="n">
        <f aca="false">1+C52</f>
        <v>50</v>
      </c>
      <c r="D53" s="118" t="s">
        <v>2480</v>
      </c>
      <c r="E53" s="15" t="s">
        <v>2418</v>
      </c>
      <c r="F53" s="17" t="s">
        <v>19</v>
      </c>
    </row>
    <row r="54" customFormat="false" ht="14.25" hidden="false" customHeight="false" outlineLevel="0" collapsed="false">
      <c r="A54" s="20" t="s">
        <v>164</v>
      </c>
      <c r="B54" s="22" t="s">
        <v>2481</v>
      </c>
      <c r="C54" s="26" t="n">
        <f aca="false">1+C53</f>
        <v>51</v>
      </c>
      <c r="D54" s="117" t="s">
        <v>2482</v>
      </c>
      <c r="E54" s="15" t="s">
        <v>2377</v>
      </c>
      <c r="F54" s="17" t="s">
        <v>19</v>
      </c>
    </row>
    <row r="55" customFormat="false" ht="14.25" hidden="false" customHeight="false" outlineLevel="0" collapsed="false">
      <c r="A55" s="20" t="s">
        <v>164</v>
      </c>
      <c r="B55" s="22" t="s">
        <v>2483</v>
      </c>
      <c r="C55" s="26" t="n">
        <f aca="false">1+C54</f>
        <v>52</v>
      </c>
      <c r="D55" s="118" t="s">
        <v>2484</v>
      </c>
      <c r="E55" s="15" t="s">
        <v>2418</v>
      </c>
      <c r="F55" s="17" t="s">
        <v>19</v>
      </c>
    </row>
    <row r="56" customFormat="false" ht="14.25" hidden="false" customHeight="false" outlineLevel="0" collapsed="false">
      <c r="A56" s="20" t="s">
        <v>164</v>
      </c>
      <c r="B56" s="22" t="s">
        <v>2485</v>
      </c>
      <c r="C56" s="26" t="n">
        <f aca="false">1+C55</f>
        <v>53</v>
      </c>
      <c r="D56" s="117" t="s">
        <v>2486</v>
      </c>
      <c r="E56" s="15" t="s">
        <v>2418</v>
      </c>
      <c r="F56" s="17" t="s">
        <v>19</v>
      </c>
    </row>
    <row r="57" customFormat="false" ht="14.25" hidden="false" customHeight="false" outlineLevel="0" collapsed="false">
      <c r="A57" s="20" t="s">
        <v>164</v>
      </c>
      <c r="B57" s="22" t="s">
        <v>2487</v>
      </c>
      <c r="C57" s="26" t="n">
        <f aca="false">1+C56</f>
        <v>54</v>
      </c>
      <c r="D57" s="117" t="s">
        <v>2488</v>
      </c>
      <c r="E57" s="15" t="s">
        <v>2377</v>
      </c>
      <c r="F57" s="17" t="s">
        <v>19</v>
      </c>
    </row>
    <row r="58" customFormat="false" ht="14.25" hidden="false" customHeight="false" outlineLevel="0" collapsed="false">
      <c r="A58" s="20" t="s">
        <v>164</v>
      </c>
      <c r="B58" s="22" t="s">
        <v>2489</v>
      </c>
      <c r="C58" s="26" t="n">
        <f aca="false">1+C57</f>
        <v>55</v>
      </c>
      <c r="D58" s="118" t="s">
        <v>2490</v>
      </c>
      <c r="E58" s="15" t="s">
        <v>2418</v>
      </c>
      <c r="F58" s="17" t="s">
        <v>19</v>
      </c>
    </row>
  </sheetData>
  <mergeCells count="2">
    <mergeCell ref="A1:F1"/>
    <mergeCell ref="A2:F2"/>
  </mergeCells>
  <hyperlinks>
    <hyperlink ref="D17" r:id="rId1" display="论转型时期的大众传媒与公共政策"/>
    <hyperlink ref="D18" r:id="rId2" display="中国食品安全的监管体制构建——以某食品安全事件为例"/>
    <hyperlink ref="D20" r:id="rId3" display="政府行政成本现状分析及对策研究"/>
    <hyperlink ref="D23" r:id="rId4" display="低碳经济背景下政府职能转变"/>
    <hyperlink ref="D24" r:id="rId5" display="社会转型期中国慈善事业发展研究"/>
    <hyperlink ref="D25" r:id="rId6" display="中国慈善事业发展中存在的问题与对策分析"/>
    <hyperlink ref="D26" r:id="rId7" display="公共管理视角下第三部门发展困境以及路径选择"/>
    <hyperlink ref="D27" r:id="rId8" display="第三部门及其社会管理功能——以某单位为例"/>
    <hyperlink ref="D28" r:id="rId9" display="论舆论监督在和谐社会构建中的作用"/>
    <hyperlink ref="D29" r:id="rId10" display="论网络舆论监督——以微博为例"/>
    <hyperlink ref="D30" r:id="rId11" display="我国的舆论监督现状与启示"/>
    <hyperlink ref="D31" r:id="rId12" display="中国医疗改革的问题与对策"/>
    <hyperlink ref="D32" r:id="rId13" display="医疗改革市场化中的政府职责——以某市医改为例"/>
    <hyperlink ref="D37" r:id="rId14" display="大学生就业存在的问题及对策"/>
    <hyperlink ref="D38" r:id="rId15" display="中国政府促进就业作用研究"/>
    <hyperlink ref="D39" r:id="rId16" display="试论中国农民工社会保障问题"/>
    <hyperlink ref="D42" r:id="rId17" display="征地过程中失地农民权益保障问题探讨"/>
    <hyperlink ref="D43" r:id="rId18" display="拆迁过程中利益冲突及政府角色定位"/>
    <hyperlink ref="D44" r:id="rId19" display="中国反腐败的现状及改进措施研究"/>
    <hyperlink ref="D45" r:id="rId20" display="国际反腐败机制研究及启示"/>
    <hyperlink ref="D47" r:id="rId21" display="服务型政府行政文化建设对策思考"/>
    <hyperlink ref="D48" r:id="rId22" display="当代中国行政文化研究"/>
    <hyperlink ref="D49" r:id="rId23" display="美国中小学校车政策体系及其启示"/>
    <hyperlink ref="D50" r:id="rId24" display="校车安全问题的成因及对策分析"/>
    <hyperlink ref="D51" r:id="rId25" display="论中国户籍制度改革"/>
    <hyperlink ref="D52" r:id="rId26" display="中国收入分配差距的现状、成因及对策研究"/>
    <hyperlink ref="D54" r:id="rId27" display="政府机构大部制改革面临的问题与对策——以某市为例"/>
    <hyperlink ref="D56" r:id="rId28" display="新时代背景下公务员能力建设"/>
    <hyperlink ref="D57" r:id="rId29" display="基层公务员能力建设的调查与思考——以某乡镇为例"/>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1" min="1" style="4" width="8.24"/>
    <col collapsed="false" customWidth="true" hidden="false" outlineLevel="0" max="2" min="2" style="4" width="9.62"/>
    <col collapsed="false" customWidth="true" hidden="false" outlineLevel="0" max="3" min="3" style="4" width="10.12"/>
    <col collapsed="false" customWidth="true" hidden="false" outlineLevel="0" max="4" min="4" style="5" width="54.36"/>
    <col collapsed="false" customWidth="true" hidden="false" outlineLevel="0" max="5" min="5" style="6" width="38.75"/>
    <col collapsed="false" customWidth="true" hidden="false" outlineLevel="0" max="6" min="6" style="6" width="22.87"/>
    <col collapsed="false" customWidth="false" hidden="false" outlineLevel="0" max="257" min="7" style="6" width="8.99"/>
  </cols>
  <sheetData>
    <row r="1" customFormat="false" ht="20.25" hidden="false" customHeight="false" outlineLevel="0" collapsed="false">
      <c r="A1" s="7" t="s">
        <v>2491</v>
      </c>
      <c r="B1" s="7"/>
      <c r="C1" s="7"/>
      <c r="D1" s="7"/>
      <c r="E1" s="7"/>
      <c r="F1" s="7"/>
    </row>
    <row r="2" customFormat="false" ht="15" hidden="false" customHeight="true" outlineLevel="0" collapsed="false">
      <c r="A2" s="8" t="s">
        <v>4</v>
      </c>
      <c r="B2" s="8"/>
      <c r="C2" s="8"/>
      <c r="D2" s="8"/>
      <c r="E2" s="8"/>
      <c r="F2" s="8"/>
    </row>
    <row r="3" customFormat="false" ht="30" hidden="false" customHeight="true" outlineLevel="0" collapsed="false">
      <c r="A3" s="9" t="s">
        <v>5</v>
      </c>
      <c r="B3" s="9" t="s">
        <v>6</v>
      </c>
      <c r="C3" s="9" t="s">
        <v>7</v>
      </c>
      <c r="D3" s="10" t="s">
        <v>8</v>
      </c>
      <c r="E3" s="11" t="s">
        <v>9</v>
      </c>
      <c r="F3" s="10" t="s">
        <v>10</v>
      </c>
    </row>
    <row r="4" customFormat="false" ht="14.25" hidden="false" customHeight="false" outlineLevel="0" collapsed="false">
      <c r="A4" s="20" t="s">
        <v>251</v>
      </c>
      <c r="B4" s="22" t="s">
        <v>2492</v>
      </c>
      <c r="C4" s="22" t="n">
        <v>1</v>
      </c>
      <c r="D4" s="115" t="s">
        <v>2493</v>
      </c>
      <c r="E4" s="115" t="s">
        <v>2377</v>
      </c>
      <c r="F4" s="17" t="s">
        <v>19</v>
      </c>
    </row>
    <row r="5" customFormat="false" ht="14.25" hidden="false" customHeight="false" outlineLevel="0" collapsed="false">
      <c r="A5" s="20" t="s">
        <v>251</v>
      </c>
      <c r="B5" s="22" t="s">
        <v>2494</v>
      </c>
      <c r="C5" s="26" t="n">
        <f aca="false">1+C4</f>
        <v>2</v>
      </c>
      <c r="D5" s="115" t="s">
        <v>2495</v>
      </c>
      <c r="E5" s="15" t="s">
        <v>2377</v>
      </c>
      <c r="F5" s="17" t="s">
        <v>19</v>
      </c>
    </row>
    <row r="6" customFormat="false" ht="14.25" hidden="false" customHeight="false" outlineLevel="0" collapsed="false">
      <c r="A6" s="20" t="s">
        <v>251</v>
      </c>
      <c r="B6" s="22" t="s">
        <v>2496</v>
      </c>
      <c r="C6" s="26" t="n">
        <f aca="false">1+C5</f>
        <v>3</v>
      </c>
      <c r="D6" s="115" t="s">
        <v>2497</v>
      </c>
      <c r="E6" s="15" t="s">
        <v>2382</v>
      </c>
      <c r="F6" s="17" t="s">
        <v>19</v>
      </c>
    </row>
    <row r="7" customFormat="false" ht="14.25" hidden="false" customHeight="false" outlineLevel="0" collapsed="false">
      <c r="A7" s="20" t="s">
        <v>251</v>
      </c>
      <c r="B7" s="22" t="s">
        <v>2498</v>
      </c>
      <c r="C7" s="26" t="n">
        <f aca="false">1+C6</f>
        <v>4</v>
      </c>
      <c r="D7" s="115" t="s">
        <v>2499</v>
      </c>
      <c r="E7" s="15" t="s">
        <v>2377</v>
      </c>
      <c r="F7" s="17" t="s">
        <v>19</v>
      </c>
    </row>
    <row r="8" customFormat="false" ht="14.25" hidden="false" customHeight="false" outlineLevel="0" collapsed="false">
      <c r="A8" s="20" t="s">
        <v>251</v>
      </c>
      <c r="B8" s="22" t="s">
        <v>2500</v>
      </c>
      <c r="C8" s="26" t="n">
        <f aca="false">1+C7</f>
        <v>5</v>
      </c>
      <c r="D8" s="115" t="s">
        <v>2501</v>
      </c>
      <c r="E8" s="15" t="s">
        <v>2377</v>
      </c>
      <c r="F8" s="17" t="s">
        <v>19</v>
      </c>
    </row>
    <row r="9" customFormat="false" ht="14.25" hidden="false" customHeight="false" outlineLevel="0" collapsed="false">
      <c r="A9" s="20" t="s">
        <v>251</v>
      </c>
      <c r="B9" s="22" t="s">
        <v>2502</v>
      </c>
      <c r="C9" s="26" t="n">
        <f aca="false">1+C8</f>
        <v>6</v>
      </c>
      <c r="D9" s="115" t="s">
        <v>2503</v>
      </c>
      <c r="E9" s="15" t="s">
        <v>2377</v>
      </c>
      <c r="F9" s="17" t="s">
        <v>19</v>
      </c>
    </row>
    <row r="10" customFormat="false" ht="14.25" hidden="false" customHeight="false" outlineLevel="0" collapsed="false">
      <c r="A10" s="20" t="s">
        <v>251</v>
      </c>
      <c r="B10" s="22" t="s">
        <v>2504</v>
      </c>
      <c r="C10" s="26" t="n">
        <f aca="false">1+C9</f>
        <v>7</v>
      </c>
      <c r="D10" s="115" t="s">
        <v>2505</v>
      </c>
      <c r="E10" s="15" t="s">
        <v>2382</v>
      </c>
      <c r="F10" s="17" t="s">
        <v>19</v>
      </c>
    </row>
    <row r="11" customFormat="false" ht="14.25" hidden="false" customHeight="false" outlineLevel="0" collapsed="false">
      <c r="A11" s="20" t="s">
        <v>251</v>
      </c>
      <c r="B11" s="22" t="s">
        <v>2506</v>
      </c>
      <c r="C11" s="26" t="n">
        <f aca="false">1+C10</f>
        <v>8</v>
      </c>
      <c r="D11" s="115" t="s">
        <v>2507</v>
      </c>
      <c r="E11" s="15" t="s">
        <v>2377</v>
      </c>
      <c r="F11" s="17" t="s">
        <v>19</v>
      </c>
    </row>
    <row r="12" customFormat="false" ht="14.25" hidden="false" customHeight="false" outlineLevel="0" collapsed="false">
      <c r="A12" s="20" t="s">
        <v>251</v>
      </c>
      <c r="B12" s="22" t="s">
        <v>2508</v>
      </c>
      <c r="C12" s="26" t="n">
        <f aca="false">1+C11</f>
        <v>9</v>
      </c>
      <c r="D12" s="114" t="s">
        <v>2509</v>
      </c>
      <c r="E12" s="15" t="s">
        <v>2510</v>
      </c>
      <c r="F12" s="17" t="s">
        <v>19</v>
      </c>
    </row>
    <row r="13" customFormat="false" ht="14.25" hidden="false" customHeight="false" outlineLevel="0" collapsed="false">
      <c r="A13" s="20" t="s">
        <v>251</v>
      </c>
      <c r="B13" s="22" t="s">
        <v>2511</v>
      </c>
      <c r="C13" s="26" t="n">
        <f aca="false">1+C12</f>
        <v>10</v>
      </c>
      <c r="D13" s="115" t="s">
        <v>2512</v>
      </c>
      <c r="E13" s="15" t="s">
        <v>1788</v>
      </c>
      <c r="F13" s="17" t="s">
        <v>19</v>
      </c>
    </row>
    <row r="14" customFormat="false" ht="14.25" hidden="false" customHeight="false" outlineLevel="0" collapsed="false">
      <c r="A14" s="20" t="s">
        <v>251</v>
      </c>
      <c r="B14" s="22" t="s">
        <v>2513</v>
      </c>
      <c r="C14" s="26" t="n">
        <f aca="false">1+C13</f>
        <v>11</v>
      </c>
      <c r="D14" s="114" t="s">
        <v>2514</v>
      </c>
      <c r="E14" s="15" t="s">
        <v>1836</v>
      </c>
      <c r="F14" s="17" t="s">
        <v>19</v>
      </c>
    </row>
    <row r="15" customFormat="false" ht="14.25" hidden="false" customHeight="false" outlineLevel="0" collapsed="false">
      <c r="A15" s="20" t="s">
        <v>251</v>
      </c>
      <c r="B15" s="22" t="s">
        <v>2515</v>
      </c>
      <c r="C15" s="26" t="n">
        <f aca="false">1+C14</f>
        <v>12</v>
      </c>
      <c r="D15" s="115" t="s">
        <v>2516</v>
      </c>
      <c r="E15" s="15" t="s">
        <v>2517</v>
      </c>
      <c r="F15" s="17" t="s">
        <v>19</v>
      </c>
    </row>
    <row r="16" customFormat="false" ht="14.25" hidden="false" customHeight="false" outlineLevel="0" collapsed="false">
      <c r="A16" s="20" t="s">
        <v>251</v>
      </c>
      <c r="B16" s="22" t="s">
        <v>2518</v>
      </c>
      <c r="C16" s="26" t="n">
        <f aca="false">1+C15</f>
        <v>13</v>
      </c>
      <c r="D16" s="115" t="s">
        <v>2519</v>
      </c>
      <c r="E16" s="15" t="s">
        <v>2510</v>
      </c>
      <c r="F16" s="17" t="s">
        <v>19</v>
      </c>
    </row>
    <row r="17" customFormat="false" ht="14.25" hidden="false" customHeight="false" outlineLevel="0" collapsed="false">
      <c r="A17" s="20" t="s">
        <v>251</v>
      </c>
      <c r="B17" s="22" t="s">
        <v>2520</v>
      </c>
      <c r="C17" s="26" t="n">
        <f aca="false">1+C16</f>
        <v>14</v>
      </c>
      <c r="D17" s="115" t="s">
        <v>2521</v>
      </c>
      <c r="E17" s="15" t="s">
        <v>2377</v>
      </c>
      <c r="F17" s="17" t="s">
        <v>19</v>
      </c>
    </row>
    <row r="18" customFormat="false" ht="14.25" hidden="false" customHeight="false" outlineLevel="0" collapsed="false">
      <c r="A18" s="20" t="s">
        <v>251</v>
      </c>
      <c r="B18" s="22" t="s">
        <v>2522</v>
      </c>
      <c r="C18" s="26" t="n">
        <f aca="false">1+C17</f>
        <v>15</v>
      </c>
      <c r="D18" s="115" t="s">
        <v>2523</v>
      </c>
      <c r="E18" s="15" t="s">
        <v>2524</v>
      </c>
      <c r="F18" s="17" t="s">
        <v>19</v>
      </c>
    </row>
    <row r="19" customFormat="false" ht="14.25" hidden="false" customHeight="false" outlineLevel="0" collapsed="false">
      <c r="A19" s="20" t="s">
        <v>251</v>
      </c>
      <c r="B19" s="22" t="s">
        <v>2525</v>
      </c>
      <c r="C19" s="26" t="n">
        <f aca="false">1+C18</f>
        <v>16</v>
      </c>
      <c r="D19" s="115" t="s">
        <v>2526</v>
      </c>
      <c r="E19" s="15" t="s">
        <v>1788</v>
      </c>
      <c r="F19" s="17" t="s">
        <v>19</v>
      </c>
    </row>
    <row r="20" customFormat="false" ht="14.25" hidden="false" customHeight="false" outlineLevel="0" collapsed="false">
      <c r="A20" s="20" t="s">
        <v>251</v>
      </c>
      <c r="B20" s="22" t="s">
        <v>2527</v>
      </c>
      <c r="C20" s="26" t="n">
        <f aca="false">1+C19</f>
        <v>17</v>
      </c>
      <c r="D20" s="115" t="s">
        <v>2528</v>
      </c>
      <c r="E20" s="15" t="s">
        <v>2377</v>
      </c>
      <c r="F20" s="17" t="s">
        <v>19</v>
      </c>
    </row>
    <row r="21" customFormat="false" ht="14.25" hidden="false" customHeight="false" outlineLevel="0" collapsed="false">
      <c r="A21" s="20" t="s">
        <v>251</v>
      </c>
      <c r="B21" s="22" t="s">
        <v>2529</v>
      </c>
      <c r="C21" s="26" t="n">
        <f aca="false">1+C20</f>
        <v>18</v>
      </c>
      <c r="D21" s="115" t="s">
        <v>2530</v>
      </c>
      <c r="E21" s="15" t="s">
        <v>2531</v>
      </c>
      <c r="F21" s="17" t="s">
        <v>19</v>
      </c>
    </row>
    <row r="22" customFormat="false" ht="14.25" hidden="false" customHeight="false" outlineLevel="0" collapsed="false">
      <c r="A22" s="20" t="s">
        <v>251</v>
      </c>
      <c r="B22" s="22" t="s">
        <v>2532</v>
      </c>
      <c r="C22" s="26" t="n">
        <f aca="false">1+C21</f>
        <v>19</v>
      </c>
      <c r="D22" s="115" t="s">
        <v>2533</v>
      </c>
      <c r="E22" s="15" t="s">
        <v>2377</v>
      </c>
      <c r="F22" s="17" t="s">
        <v>19</v>
      </c>
    </row>
    <row r="23" customFormat="false" ht="14.25" hidden="false" customHeight="false" outlineLevel="0" collapsed="false">
      <c r="A23" s="20" t="s">
        <v>251</v>
      </c>
      <c r="B23" s="22" t="s">
        <v>2534</v>
      </c>
      <c r="C23" s="26" t="n">
        <f aca="false">1+C22</f>
        <v>20</v>
      </c>
      <c r="D23" s="114" t="s">
        <v>2535</v>
      </c>
      <c r="E23" s="15" t="s">
        <v>2418</v>
      </c>
      <c r="F23" s="17" t="s">
        <v>19</v>
      </c>
    </row>
    <row r="24" customFormat="false" ht="14.25" hidden="false" customHeight="false" outlineLevel="0" collapsed="false">
      <c r="A24" s="20" t="s">
        <v>251</v>
      </c>
      <c r="B24" s="22" t="s">
        <v>2536</v>
      </c>
      <c r="C24" s="26" t="n">
        <f aca="false">1+C23</f>
        <v>21</v>
      </c>
      <c r="D24" s="115" t="s">
        <v>2537</v>
      </c>
      <c r="E24" s="17" t="s">
        <v>2418</v>
      </c>
      <c r="F24" s="17" t="s">
        <v>19</v>
      </c>
    </row>
    <row r="25" customFormat="false" ht="14.25" hidden="false" customHeight="false" outlineLevel="0" collapsed="false">
      <c r="A25" s="20" t="s">
        <v>251</v>
      </c>
      <c r="B25" s="22" t="s">
        <v>2538</v>
      </c>
      <c r="C25" s="26" t="n">
        <f aca="false">1+C24</f>
        <v>22</v>
      </c>
      <c r="D25" s="115" t="s">
        <v>2539</v>
      </c>
      <c r="E25" s="17" t="s">
        <v>2377</v>
      </c>
      <c r="F25" s="17" t="s">
        <v>19</v>
      </c>
    </row>
    <row r="26" customFormat="false" ht="14.25" hidden="false" customHeight="false" outlineLevel="0" collapsed="false">
      <c r="A26" s="20" t="s">
        <v>251</v>
      </c>
      <c r="B26" s="22" t="s">
        <v>2540</v>
      </c>
      <c r="C26" s="26" t="n">
        <f aca="false">1+C25</f>
        <v>23</v>
      </c>
      <c r="D26" s="119" t="s">
        <v>2541</v>
      </c>
      <c r="E26" s="17" t="s">
        <v>2418</v>
      </c>
      <c r="F26" s="17" t="s">
        <v>19</v>
      </c>
    </row>
    <row r="27" customFormat="false" ht="14.25" hidden="false" customHeight="false" outlineLevel="0" collapsed="false">
      <c r="A27" s="20" t="s">
        <v>251</v>
      </c>
      <c r="B27" s="22" t="s">
        <v>2542</v>
      </c>
      <c r="C27" s="26" t="n">
        <f aca="false">1+C26</f>
        <v>24</v>
      </c>
      <c r="D27" s="115" t="s">
        <v>2543</v>
      </c>
      <c r="E27" s="17" t="s">
        <v>2418</v>
      </c>
      <c r="F27" s="17" t="s">
        <v>19</v>
      </c>
    </row>
    <row r="28" customFormat="false" ht="14.25" hidden="false" customHeight="false" outlineLevel="0" collapsed="false">
      <c r="A28" s="20" t="s">
        <v>251</v>
      </c>
      <c r="B28" s="22" t="s">
        <v>2544</v>
      </c>
      <c r="C28" s="26" t="n">
        <f aca="false">1+C27</f>
        <v>25</v>
      </c>
      <c r="D28" s="115" t="s">
        <v>2545</v>
      </c>
      <c r="E28" s="17" t="s">
        <v>2377</v>
      </c>
      <c r="F28" s="17" t="s">
        <v>19</v>
      </c>
    </row>
    <row r="29" customFormat="false" ht="14.25" hidden="false" customHeight="false" outlineLevel="0" collapsed="false">
      <c r="A29" s="20" t="s">
        <v>251</v>
      </c>
      <c r="B29" s="22" t="s">
        <v>2546</v>
      </c>
      <c r="C29" s="26" t="n">
        <f aca="false">1+C28</f>
        <v>26</v>
      </c>
      <c r="D29" s="115" t="s">
        <v>2547</v>
      </c>
      <c r="E29" s="17" t="s">
        <v>2377</v>
      </c>
      <c r="F29" s="17" t="s">
        <v>19</v>
      </c>
    </row>
    <row r="30" customFormat="false" ht="14.25" hidden="false" customHeight="false" outlineLevel="0" collapsed="false">
      <c r="A30" s="20" t="s">
        <v>251</v>
      </c>
      <c r="B30" s="22" t="s">
        <v>2548</v>
      </c>
      <c r="C30" s="26" t="n">
        <f aca="false">1+C29</f>
        <v>27</v>
      </c>
      <c r="D30" s="115" t="s">
        <v>2549</v>
      </c>
      <c r="E30" s="17" t="s">
        <v>2377</v>
      </c>
      <c r="F30" s="17" t="s">
        <v>19</v>
      </c>
    </row>
    <row r="31" customFormat="false" ht="14.25" hidden="false" customHeight="false" outlineLevel="0" collapsed="false">
      <c r="A31" s="20" t="s">
        <v>251</v>
      </c>
      <c r="B31" s="22" t="s">
        <v>2550</v>
      </c>
      <c r="C31" s="26" t="n">
        <f aca="false">1+C30</f>
        <v>28</v>
      </c>
      <c r="D31" s="115" t="s">
        <v>2551</v>
      </c>
      <c r="E31" s="17" t="s">
        <v>2377</v>
      </c>
      <c r="F31" s="17" t="s">
        <v>19</v>
      </c>
    </row>
    <row r="32" customFormat="false" ht="14.25" hidden="false" customHeight="false" outlineLevel="0" collapsed="false">
      <c r="A32" s="20" t="s">
        <v>251</v>
      </c>
      <c r="B32" s="22" t="s">
        <v>2552</v>
      </c>
      <c r="C32" s="26" t="n">
        <f aca="false">1+C31</f>
        <v>29</v>
      </c>
      <c r="D32" s="115" t="s">
        <v>2553</v>
      </c>
      <c r="E32" s="17" t="s">
        <v>2377</v>
      </c>
      <c r="F32" s="17" t="s">
        <v>19</v>
      </c>
    </row>
    <row r="33" customFormat="false" ht="14.25" hidden="false" customHeight="false" outlineLevel="0" collapsed="false">
      <c r="A33" s="20" t="s">
        <v>251</v>
      </c>
      <c r="B33" s="22" t="s">
        <v>2554</v>
      </c>
      <c r="C33" s="26" t="n">
        <f aca="false">1+C32</f>
        <v>30</v>
      </c>
      <c r="D33" s="115" t="s">
        <v>2555</v>
      </c>
      <c r="E33" s="17" t="s">
        <v>2418</v>
      </c>
      <c r="F33" s="17" t="s">
        <v>19</v>
      </c>
    </row>
    <row r="34" customFormat="false" ht="14.25" hidden="false" customHeight="false" outlineLevel="0" collapsed="false">
      <c r="A34" s="20" t="s">
        <v>251</v>
      </c>
      <c r="B34" s="22" t="s">
        <v>2556</v>
      </c>
      <c r="C34" s="26" t="n">
        <f aca="false">1+C33</f>
        <v>31</v>
      </c>
      <c r="D34" s="115" t="s">
        <v>2557</v>
      </c>
      <c r="E34" s="17" t="s">
        <v>2377</v>
      </c>
      <c r="F34" s="17" t="s">
        <v>19</v>
      </c>
    </row>
    <row r="35" customFormat="false" ht="14.25" hidden="false" customHeight="false" outlineLevel="0" collapsed="false">
      <c r="A35" s="20" t="s">
        <v>251</v>
      </c>
      <c r="B35" s="22" t="s">
        <v>2558</v>
      </c>
      <c r="C35" s="26" t="n">
        <f aca="false">1+C34</f>
        <v>32</v>
      </c>
      <c r="D35" s="115" t="s">
        <v>2559</v>
      </c>
      <c r="E35" s="17" t="s">
        <v>2418</v>
      </c>
      <c r="F35" s="17" t="s">
        <v>19</v>
      </c>
    </row>
    <row r="36" customFormat="false" ht="14.25" hidden="false" customHeight="false" outlineLevel="0" collapsed="false">
      <c r="A36" s="20" t="s">
        <v>251</v>
      </c>
      <c r="B36" s="22" t="s">
        <v>2560</v>
      </c>
      <c r="C36" s="26" t="n">
        <f aca="false">1+C35</f>
        <v>33</v>
      </c>
      <c r="D36" s="115" t="s">
        <v>2561</v>
      </c>
      <c r="E36" s="17" t="s">
        <v>2418</v>
      </c>
      <c r="F36" s="17" t="s">
        <v>19</v>
      </c>
    </row>
    <row r="37" customFormat="false" ht="14.25" hidden="false" customHeight="false" outlineLevel="0" collapsed="false">
      <c r="A37" s="20" t="s">
        <v>251</v>
      </c>
      <c r="B37" s="22" t="s">
        <v>2562</v>
      </c>
      <c r="C37" s="26" t="n">
        <f aca="false">1+C36</f>
        <v>34</v>
      </c>
      <c r="D37" s="115" t="s">
        <v>2563</v>
      </c>
      <c r="E37" s="17" t="s">
        <v>2418</v>
      </c>
      <c r="F37" s="17" t="s">
        <v>19</v>
      </c>
    </row>
    <row r="38" customFormat="false" ht="14.25" hidden="false" customHeight="false" outlineLevel="0" collapsed="false">
      <c r="A38" s="20" t="s">
        <v>251</v>
      </c>
      <c r="B38" s="22" t="s">
        <v>2564</v>
      </c>
      <c r="C38" s="26" t="n">
        <f aca="false">1+C37</f>
        <v>35</v>
      </c>
      <c r="D38" s="115" t="s">
        <v>2565</v>
      </c>
      <c r="E38" s="17" t="s">
        <v>2377</v>
      </c>
      <c r="F38" s="17" t="s">
        <v>19</v>
      </c>
    </row>
    <row r="39" customFormat="false" ht="14.25" hidden="false" customHeight="false" outlineLevel="0" collapsed="false">
      <c r="A39" s="20" t="s">
        <v>251</v>
      </c>
      <c r="B39" s="22" t="s">
        <v>2566</v>
      </c>
      <c r="C39" s="26" t="n">
        <f aca="false">1+C38</f>
        <v>36</v>
      </c>
      <c r="D39" s="115" t="s">
        <v>2567</v>
      </c>
      <c r="E39" s="17" t="s">
        <v>2377</v>
      </c>
      <c r="F39" s="17" t="s">
        <v>19</v>
      </c>
    </row>
    <row r="40" customFormat="false" ht="14.25" hidden="false" customHeight="false" outlineLevel="0" collapsed="false">
      <c r="A40" s="20" t="s">
        <v>251</v>
      </c>
      <c r="B40" s="22" t="s">
        <v>2568</v>
      </c>
      <c r="C40" s="26" t="n">
        <f aca="false">1+C39</f>
        <v>37</v>
      </c>
      <c r="D40" s="115" t="s">
        <v>2569</v>
      </c>
      <c r="E40" s="17" t="s">
        <v>2517</v>
      </c>
      <c r="F40" s="17" t="s">
        <v>19</v>
      </c>
    </row>
    <row r="41" customFormat="false" ht="14.25" hidden="false" customHeight="false" outlineLevel="0" collapsed="false">
      <c r="A41" s="20" t="s">
        <v>251</v>
      </c>
      <c r="B41" s="22" t="s">
        <v>2570</v>
      </c>
      <c r="C41" s="26" t="n">
        <f aca="false">1+C40</f>
        <v>38</v>
      </c>
      <c r="D41" s="115" t="s">
        <v>2571</v>
      </c>
      <c r="E41" s="17" t="s">
        <v>2377</v>
      </c>
      <c r="F41" s="17" t="s">
        <v>19</v>
      </c>
    </row>
    <row r="42" customFormat="false" ht="14.25" hidden="false" customHeight="false" outlineLevel="0" collapsed="false">
      <c r="A42" s="20" t="s">
        <v>251</v>
      </c>
      <c r="B42" s="22" t="s">
        <v>2572</v>
      </c>
      <c r="C42" s="26" t="n">
        <f aca="false">1+C41</f>
        <v>39</v>
      </c>
      <c r="D42" s="115" t="s">
        <v>2573</v>
      </c>
      <c r="E42" s="17" t="s">
        <v>2517</v>
      </c>
      <c r="F42" s="17" t="s">
        <v>19</v>
      </c>
    </row>
    <row r="43" customFormat="false" ht="14.25" hidden="false" customHeight="false" outlineLevel="0" collapsed="false">
      <c r="A43" s="20" t="s">
        <v>251</v>
      </c>
      <c r="B43" s="22" t="s">
        <v>2574</v>
      </c>
      <c r="C43" s="26" t="n">
        <f aca="false">1+C42</f>
        <v>40</v>
      </c>
      <c r="D43" s="115" t="s">
        <v>2575</v>
      </c>
      <c r="E43" s="17" t="s">
        <v>2418</v>
      </c>
      <c r="F43" s="17" t="s">
        <v>19</v>
      </c>
    </row>
    <row r="44" customFormat="false" ht="14.25" hidden="false" customHeight="false" outlineLevel="0" collapsed="false">
      <c r="A44" s="20" t="s">
        <v>251</v>
      </c>
      <c r="B44" s="22" t="s">
        <v>2576</v>
      </c>
      <c r="C44" s="26" t="n">
        <f aca="false">1+C43</f>
        <v>41</v>
      </c>
      <c r="D44" s="115" t="s">
        <v>2577</v>
      </c>
      <c r="E44" s="17" t="s">
        <v>2517</v>
      </c>
      <c r="F44" s="17" t="s">
        <v>19</v>
      </c>
    </row>
    <row r="45" customFormat="false" ht="14.25" hidden="false" customHeight="false" outlineLevel="0" collapsed="false">
      <c r="A45" s="20" t="s">
        <v>251</v>
      </c>
      <c r="B45" s="22" t="s">
        <v>2578</v>
      </c>
      <c r="C45" s="26" t="n">
        <f aca="false">1+C44</f>
        <v>42</v>
      </c>
      <c r="D45" s="115" t="s">
        <v>2579</v>
      </c>
      <c r="E45" s="17" t="s">
        <v>2377</v>
      </c>
      <c r="F45" s="17" t="s">
        <v>19</v>
      </c>
    </row>
    <row r="46" customFormat="false" ht="14.25" hidden="false" customHeight="false" outlineLevel="0" collapsed="false">
      <c r="A46" s="20" t="s">
        <v>251</v>
      </c>
      <c r="B46" s="22" t="s">
        <v>2580</v>
      </c>
      <c r="C46" s="26" t="n">
        <f aca="false">1+C45</f>
        <v>43</v>
      </c>
      <c r="D46" s="115" t="s">
        <v>2581</v>
      </c>
      <c r="E46" s="17" t="s">
        <v>2418</v>
      </c>
      <c r="F46" s="17" t="s">
        <v>19</v>
      </c>
    </row>
    <row r="47" customFormat="false" ht="14.25" hidden="false" customHeight="false" outlineLevel="0" collapsed="false">
      <c r="A47" s="20" t="s">
        <v>251</v>
      </c>
      <c r="B47" s="22" t="s">
        <v>2582</v>
      </c>
      <c r="C47" s="26" t="n">
        <f aca="false">1+C46</f>
        <v>44</v>
      </c>
      <c r="D47" s="115" t="s">
        <v>2583</v>
      </c>
      <c r="E47" s="17" t="s">
        <v>2377</v>
      </c>
      <c r="F47" s="17" t="s">
        <v>19</v>
      </c>
    </row>
    <row r="48" customFormat="false" ht="14.25" hidden="false" customHeight="false" outlineLevel="0" collapsed="false">
      <c r="A48" s="20" t="s">
        <v>251</v>
      </c>
      <c r="B48" s="22" t="s">
        <v>2584</v>
      </c>
      <c r="C48" s="26" t="n">
        <f aca="false">1+C47</f>
        <v>45</v>
      </c>
      <c r="D48" s="115" t="s">
        <v>2585</v>
      </c>
      <c r="E48" s="17" t="s">
        <v>2377</v>
      </c>
      <c r="F48" s="17" t="s">
        <v>19</v>
      </c>
    </row>
    <row r="49" customFormat="false" ht="14.25" hidden="false" customHeight="false" outlineLevel="0" collapsed="false">
      <c r="A49" s="20" t="s">
        <v>251</v>
      </c>
      <c r="B49" s="22" t="s">
        <v>2586</v>
      </c>
      <c r="C49" s="26" t="n">
        <f aca="false">1+C48</f>
        <v>46</v>
      </c>
      <c r="D49" s="115" t="s">
        <v>2587</v>
      </c>
      <c r="E49" s="17" t="s">
        <v>2418</v>
      </c>
      <c r="F49" s="17" t="s">
        <v>19</v>
      </c>
    </row>
    <row r="50" customFormat="false" ht="14.25" hidden="false" customHeight="false" outlineLevel="0" collapsed="false">
      <c r="A50" s="20" t="s">
        <v>251</v>
      </c>
      <c r="B50" s="22" t="s">
        <v>2588</v>
      </c>
      <c r="C50" s="26" t="n">
        <f aca="false">1+C49</f>
        <v>47</v>
      </c>
      <c r="D50" s="115" t="s">
        <v>2589</v>
      </c>
      <c r="E50" s="17" t="s">
        <v>2418</v>
      </c>
      <c r="F50" s="17" t="s">
        <v>19</v>
      </c>
    </row>
    <row r="51" customFormat="false" ht="14.25" hidden="false" customHeight="false" outlineLevel="0" collapsed="false">
      <c r="A51" s="20" t="s">
        <v>251</v>
      </c>
      <c r="B51" s="22" t="s">
        <v>2590</v>
      </c>
      <c r="C51" s="26" t="n">
        <f aca="false">1+C50</f>
        <v>48</v>
      </c>
      <c r="D51" s="115" t="s">
        <v>2591</v>
      </c>
      <c r="E51" s="17" t="s">
        <v>2418</v>
      </c>
      <c r="F51" s="17" t="s">
        <v>19</v>
      </c>
    </row>
    <row r="52" customFormat="false" ht="14.25" hidden="false" customHeight="false" outlineLevel="0" collapsed="false">
      <c r="A52" s="20" t="s">
        <v>251</v>
      </c>
      <c r="B52" s="22" t="s">
        <v>2592</v>
      </c>
      <c r="C52" s="26" t="n">
        <f aca="false">1+C51</f>
        <v>49</v>
      </c>
      <c r="D52" s="115" t="s">
        <v>2593</v>
      </c>
      <c r="E52" s="17" t="s">
        <v>2418</v>
      </c>
      <c r="F52" s="17" t="s">
        <v>19</v>
      </c>
    </row>
    <row r="53" customFormat="false" ht="14.25" hidden="false" customHeight="false" outlineLevel="0" collapsed="false">
      <c r="A53" s="20" t="s">
        <v>251</v>
      </c>
      <c r="B53" s="22" t="s">
        <v>2594</v>
      </c>
      <c r="C53" s="26" t="n">
        <f aca="false">1+C52</f>
        <v>50</v>
      </c>
      <c r="D53" s="115" t="s">
        <v>2595</v>
      </c>
      <c r="E53" s="17" t="s">
        <v>2418</v>
      </c>
      <c r="F53" s="17" t="s">
        <v>19</v>
      </c>
    </row>
    <row r="54" customFormat="false" ht="14.25" hidden="false" customHeight="false" outlineLevel="0" collapsed="false">
      <c r="A54" s="20" t="s">
        <v>251</v>
      </c>
      <c r="B54" s="22" t="s">
        <v>2596</v>
      </c>
      <c r="C54" s="26" t="n">
        <f aca="false">1+C53</f>
        <v>51</v>
      </c>
      <c r="D54" s="115" t="s">
        <v>2597</v>
      </c>
      <c r="E54" s="17" t="s">
        <v>2377</v>
      </c>
      <c r="F54" s="17" t="s">
        <v>19</v>
      </c>
    </row>
    <row r="55" customFormat="false" ht="14.25" hidden="false" customHeight="false" outlineLevel="0" collapsed="false">
      <c r="A55" s="20" t="s">
        <v>251</v>
      </c>
      <c r="B55" s="22" t="s">
        <v>2598</v>
      </c>
      <c r="C55" s="26" t="n">
        <f aca="false">1+C54</f>
        <v>52</v>
      </c>
      <c r="D55" s="115" t="s">
        <v>2599</v>
      </c>
      <c r="E55" s="17" t="s">
        <v>2377</v>
      </c>
      <c r="F55" s="17" t="s">
        <v>19</v>
      </c>
    </row>
    <row r="56" customFormat="false" ht="14.25" hidden="false" customHeight="false" outlineLevel="0" collapsed="false">
      <c r="A56" s="20" t="s">
        <v>251</v>
      </c>
      <c r="B56" s="22" t="s">
        <v>2600</v>
      </c>
      <c r="C56" s="26" t="n">
        <f aca="false">1+C55</f>
        <v>53</v>
      </c>
      <c r="D56" s="115" t="s">
        <v>2601</v>
      </c>
      <c r="E56" s="17" t="s">
        <v>2418</v>
      </c>
      <c r="F56" s="17" t="s">
        <v>19</v>
      </c>
    </row>
    <row r="57" customFormat="false" ht="14.25" hidden="false" customHeight="false" outlineLevel="0" collapsed="false">
      <c r="A57" s="20" t="s">
        <v>251</v>
      </c>
      <c r="B57" s="22" t="s">
        <v>2602</v>
      </c>
      <c r="C57" s="26" t="n">
        <f aca="false">1+C56</f>
        <v>54</v>
      </c>
      <c r="D57" s="115" t="s">
        <v>2603</v>
      </c>
      <c r="E57" s="17" t="s">
        <v>2531</v>
      </c>
      <c r="F57" s="17" t="s">
        <v>19</v>
      </c>
    </row>
    <row r="58" customFormat="false" ht="14.25" hidden="false" customHeight="false" outlineLevel="0" collapsed="false">
      <c r="A58" s="20" t="s">
        <v>251</v>
      </c>
      <c r="B58" s="22" t="s">
        <v>2604</v>
      </c>
      <c r="C58" s="26" t="n">
        <f aca="false">1+C57</f>
        <v>55</v>
      </c>
      <c r="D58" s="115" t="s">
        <v>2605</v>
      </c>
      <c r="E58" s="17" t="s">
        <v>2377</v>
      </c>
      <c r="F58" s="17" t="s">
        <v>19</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false" hidden="false" outlineLevel="0" max="2" min="1" style="120" width="8.99"/>
    <col collapsed="false" customWidth="false" hidden="false" outlineLevel="0" max="3" min="3" style="121" width="8.99"/>
    <col collapsed="false" customWidth="true" hidden="false" outlineLevel="0" max="4" min="4" style="121" width="56.37"/>
    <col collapsed="false" customWidth="true" hidden="false" outlineLevel="0" max="5" min="5" style="121" width="59.62"/>
    <col collapsed="false" customWidth="true" hidden="false" outlineLevel="0" max="6" min="6" style="121" width="21.62"/>
    <col collapsed="false" customWidth="false" hidden="false" outlineLevel="0" max="257" min="7" style="121" width="8.99"/>
  </cols>
  <sheetData>
    <row r="1" customFormat="false" ht="20.25" hidden="false" customHeight="false" outlineLevel="0" collapsed="false">
      <c r="A1" s="7" t="s">
        <v>2606</v>
      </c>
      <c r="B1" s="7"/>
      <c r="C1" s="7"/>
      <c r="D1" s="7"/>
      <c r="E1" s="7"/>
      <c r="F1" s="7"/>
    </row>
    <row r="2" customFormat="false" ht="14.25" hidden="false" customHeight="false" outlineLevel="0" collapsed="false">
      <c r="A2" s="8" t="s">
        <v>4</v>
      </c>
      <c r="B2" s="8"/>
      <c r="C2" s="8"/>
      <c r="D2" s="8"/>
      <c r="E2" s="8"/>
      <c r="F2" s="8"/>
    </row>
    <row r="3" customFormat="false" ht="14.25" hidden="false" customHeight="false" outlineLevel="0" collapsed="false">
      <c r="A3" s="9" t="s">
        <v>5</v>
      </c>
      <c r="B3" s="9" t="s">
        <v>6</v>
      </c>
      <c r="C3" s="9" t="s">
        <v>7</v>
      </c>
      <c r="D3" s="10" t="s">
        <v>8</v>
      </c>
      <c r="E3" s="11" t="s">
        <v>9</v>
      </c>
      <c r="F3" s="10" t="s">
        <v>10</v>
      </c>
    </row>
    <row r="4" customFormat="false" ht="14.25" hidden="false" customHeight="false" outlineLevel="0" collapsed="false">
      <c r="A4" s="20" t="s">
        <v>86</v>
      </c>
      <c r="B4" s="21" t="s">
        <v>2607</v>
      </c>
      <c r="C4" s="22" t="n">
        <v>1</v>
      </c>
      <c r="D4" s="23" t="s">
        <v>2608</v>
      </c>
      <c r="E4" s="24" t="s">
        <v>2609</v>
      </c>
      <c r="F4" s="25" t="s">
        <v>19</v>
      </c>
    </row>
    <row r="5" customFormat="false" ht="14.25" hidden="false" customHeight="false" outlineLevel="0" collapsed="false">
      <c r="A5" s="20" t="s">
        <v>86</v>
      </c>
      <c r="B5" s="21" t="s">
        <v>2610</v>
      </c>
      <c r="C5" s="26" t="n">
        <f aca="false">1+C4</f>
        <v>2</v>
      </c>
      <c r="D5" s="29" t="s">
        <v>2611</v>
      </c>
      <c r="E5" s="28" t="s">
        <v>2612</v>
      </c>
      <c r="F5" s="25" t="s">
        <v>19</v>
      </c>
    </row>
    <row r="6" customFormat="false" ht="14.25" hidden="false" customHeight="false" outlineLevel="0" collapsed="false">
      <c r="A6" s="20" t="s">
        <v>86</v>
      </c>
      <c r="B6" s="21" t="s">
        <v>2613</v>
      </c>
      <c r="C6" s="26" t="n">
        <f aca="false">1+C5</f>
        <v>3</v>
      </c>
      <c r="D6" s="29" t="s">
        <v>2614</v>
      </c>
      <c r="E6" s="28" t="s">
        <v>2615</v>
      </c>
      <c r="F6" s="25" t="s">
        <v>19</v>
      </c>
    </row>
    <row r="7" customFormat="false" ht="14.25" hidden="false" customHeight="false" outlineLevel="0" collapsed="false">
      <c r="A7" s="20" t="s">
        <v>86</v>
      </c>
      <c r="B7" s="21" t="s">
        <v>2616</v>
      </c>
      <c r="C7" s="26" t="n">
        <f aca="false">1+C6</f>
        <v>4</v>
      </c>
      <c r="D7" s="29" t="s">
        <v>2617</v>
      </c>
      <c r="E7" s="28" t="s">
        <v>2618</v>
      </c>
      <c r="F7" s="25" t="s">
        <v>19</v>
      </c>
    </row>
    <row r="8" customFormat="false" ht="14.25" hidden="false" customHeight="false" outlineLevel="0" collapsed="false">
      <c r="A8" s="20" t="s">
        <v>86</v>
      </c>
      <c r="B8" s="21" t="s">
        <v>2619</v>
      </c>
      <c r="C8" s="26" t="n">
        <f aca="false">1+C7</f>
        <v>5</v>
      </c>
      <c r="D8" s="29" t="s">
        <v>2620</v>
      </c>
      <c r="E8" s="28" t="s">
        <v>2621</v>
      </c>
      <c r="F8" s="25" t="s">
        <v>19</v>
      </c>
    </row>
    <row r="9" customFormat="false" ht="14.25" hidden="false" customHeight="false" outlineLevel="0" collapsed="false">
      <c r="A9" s="20" t="s">
        <v>86</v>
      </c>
      <c r="B9" s="21" t="s">
        <v>2622</v>
      </c>
      <c r="C9" s="26" t="n">
        <f aca="false">1+C8</f>
        <v>6</v>
      </c>
      <c r="D9" s="27" t="s">
        <v>2623</v>
      </c>
      <c r="E9" s="28" t="s">
        <v>2624</v>
      </c>
      <c r="F9" s="25" t="s">
        <v>19</v>
      </c>
    </row>
    <row r="10" customFormat="false" ht="14.25" hidden="false" customHeight="false" outlineLevel="0" collapsed="false">
      <c r="A10" s="20" t="s">
        <v>86</v>
      </c>
      <c r="B10" s="21" t="s">
        <v>2625</v>
      </c>
      <c r="C10" s="26" t="n">
        <f aca="false">1+C9</f>
        <v>7</v>
      </c>
      <c r="D10" s="29" t="s">
        <v>2626</v>
      </c>
      <c r="E10" s="28" t="s">
        <v>2627</v>
      </c>
      <c r="F10" s="25" t="s">
        <v>19</v>
      </c>
    </row>
    <row r="11" customFormat="false" ht="14.25" hidden="false" customHeight="false" outlineLevel="0" collapsed="false">
      <c r="A11" s="20" t="s">
        <v>86</v>
      </c>
      <c r="B11" s="21" t="s">
        <v>2628</v>
      </c>
      <c r="C11" s="26" t="n">
        <f aca="false">1+C10</f>
        <v>8</v>
      </c>
      <c r="D11" s="27" t="s">
        <v>2629</v>
      </c>
      <c r="E11" s="28" t="s">
        <v>2630</v>
      </c>
      <c r="F11" s="25" t="s">
        <v>19</v>
      </c>
    </row>
    <row r="12" customFormat="false" ht="14.25" hidden="false" customHeight="false" outlineLevel="0" collapsed="false">
      <c r="A12" s="20" t="s">
        <v>86</v>
      </c>
      <c r="B12" s="21" t="s">
        <v>2631</v>
      </c>
      <c r="C12" s="26" t="n">
        <f aca="false">1+C11</f>
        <v>9</v>
      </c>
      <c r="D12" s="29" t="s">
        <v>2632</v>
      </c>
      <c r="E12" s="28" t="s">
        <v>2633</v>
      </c>
      <c r="F12" s="25" t="s">
        <v>19</v>
      </c>
    </row>
    <row r="13" customFormat="false" ht="40.5" hidden="false" customHeight="false" outlineLevel="0" collapsed="false">
      <c r="A13" s="20" t="s">
        <v>86</v>
      </c>
      <c r="B13" s="21" t="s">
        <v>2634</v>
      </c>
      <c r="C13" s="26" t="n">
        <f aca="false">1+C12</f>
        <v>10</v>
      </c>
      <c r="D13" s="29" t="s">
        <v>2635</v>
      </c>
      <c r="E13" s="86" t="s">
        <v>2636</v>
      </c>
      <c r="F13" s="25" t="s">
        <v>19</v>
      </c>
    </row>
    <row r="14" customFormat="false" ht="14.25" hidden="false" customHeight="false" outlineLevel="0" collapsed="false">
      <c r="A14" s="20" t="s">
        <v>86</v>
      </c>
      <c r="B14" s="21" t="s">
        <v>2637</v>
      </c>
      <c r="C14" s="26" t="n">
        <f aca="false">1+C13</f>
        <v>11</v>
      </c>
      <c r="D14" s="27" t="s">
        <v>2638</v>
      </c>
      <c r="E14" s="28" t="s">
        <v>2639</v>
      </c>
      <c r="F14" s="25" t="s">
        <v>19</v>
      </c>
    </row>
    <row r="15" customFormat="false" ht="94.5" hidden="false" customHeight="false" outlineLevel="0" collapsed="false">
      <c r="A15" s="20" t="s">
        <v>86</v>
      </c>
      <c r="B15" s="21" t="s">
        <v>2640</v>
      </c>
      <c r="C15" s="26" t="n">
        <f aca="false">1+C14</f>
        <v>12</v>
      </c>
      <c r="D15" s="27" t="s">
        <v>2641</v>
      </c>
      <c r="E15" s="86" t="s">
        <v>2642</v>
      </c>
      <c r="F15" s="25" t="s">
        <v>19</v>
      </c>
    </row>
    <row r="16" customFormat="false" ht="14.25" hidden="false" customHeight="false" outlineLevel="0" collapsed="false">
      <c r="A16" s="20" t="s">
        <v>86</v>
      </c>
      <c r="B16" s="21" t="s">
        <v>2643</v>
      </c>
      <c r="C16" s="26" t="n">
        <f aca="false">1+C15</f>
        <v>13</v>
      </c>
      <c r="D16" s="29" t="s">
        <v>2644</v>
      </c>
      <c r="E16" s="28" t="s">
        <v>2645</v>
      </c>
      <c r="F16" s="25" t="s">
        <v>19</v>
      </c>
    </row>
    <row r="17" customFormat="false" ht="14.25" hidden="false" customHeight="false" outlineLevel="0" collapsed="false">
      <c r="A17" s="20" t="s">
        <v>86</v>
      </c>
      <c r="B17" s="21" t="s">
        <v>2646</v>
      </c>
      <c r="C17" s="26" t="n">
        <f aca="false">1+C16</f>
        <v>14</v>
      </c>
      <c r="D17" s="27" t="s">
        <v>2647</v>
      </c>
      <c r="E17" s="28" t="s">
        <v>2648</v>
      </c>
      <c r="F17" s="25" t="s">
        <v>19</v>
      </c>
    </row>
    <row r="18" customFormat="false" ht="14.25" hidden="false" customHeight="false" outlineLevel="0" collapsed="false">
      <c r="A18" s="20" t="s">
        <v>86</v>
      </c>
      <c r="B18" s="21" t="s">
        <v>2649</v>
      </c>
      <c r="C18" s="26" t="n">
        <f aca="false">1+C17</f>
        <v>15</v>
      </c>
      <c r="D18" s="27" t="s">
        <v>2650</v>
      </c>
      <c r="E18" s="28" t="s">
        <v>2648</v>
      </c>
      <c r="F18" s="25" t="s">
        <v>19</v>
      </c>
    </row>
    <row r="19" customFormat="false" ht="14.25" hidden="false" customHeight="false" outlineLevel="0" collapsed="false">
      <c r="A19" s="20" t="s">
        <v>86</v>
      </c>
      <c r="B19" s="21" t="s">
        <v>2651</v>
      </c>
      <c r="C19" s="26" t="n">
        <f aca="false">1+C18</f>
        <v>16</v>
      </c>
      <c r="D19" s="27" t="s">
        <v>2652</v>
      </c>
      <c r="E19" s="28" t="s">
        <v>2648</v>
      </c>
      <c r="F19" s="25" t="s">
        <v>19</v>
      </c>
    </row>
    <row r="20" customFormat="false" ht="14.25" hidden="false" customHeight="false" outlineLevel="0" collapsed="false">
      <c r="A20" s="20" t="s">
        <v>86</v>
      </c>
      <c r="B20" s="21" t="s">
        <v>2653</v>
      </c>
      <c r="C20" s="26" t="n">
        <f aca="false">1+C19</f>
        <v>17</v>
      </c>
      <c r="D20" s="29" t="s">
        <v>2654</v>
      </c>
      <c r="E20" s="28" t="s">
        <v>2655</v>
      </c>
      <c r="F20" s="25" t="s">
        <v>19</v>
      </c>
    </row>
    <row r="21" customFormat="false" ht="14.25" hidden="false" customHeight="false" outlineLevel="0" collapsed="false">
      <c r="A21" s="20" t="s">
        <v>86</v>
      </c>
      <c r="B21" s="21" t="s">
        <v>2656</v>
      </c>
      <c r="C21" s="26" t="n">
        <f aca="false">1+C20</f>
        <v>18</v>
      </c>
      <c r="D21" s="29" t="s">
        <v>2657</v>
      </c>
      <c r="E21" s="28" t="s">
        <v>2655</v>
      </c>
      <c r="F21" s="25" t="s">
        <v>19</v>
      </c>
    </row>
    <row r="22" customFormat="false" ht="14.25" hidden="false" customHeight="false" outlineLevel="0" collapsed="false">
      <c r="A22" s="20" t="s">
        <v>86</v>
      </c>
      <c r="B22" s="21" t="s">
        <v>2658</v>
      </c>
      <c r="C22" s="26" t="n">
        <f aca="false">1+C21</f>
        <v>19</v>
      </c>
      <c r="D22" s="29" t="s">
        <v>2659</v>
      </c>
      <c r="E22" s="28" t="s">
        <v>2655</v>
      </c>
      <c r="F22" s="25" t="s">
        <v>19</v>
      </c>
    </row>
    <row r="23" customFormat="false" ht="14.25" hidden="false" customHeight="false" outlineLevel="0" collapsed="false">
      <c r="A23" s="20" t="s">
        <v>86</v>
      </c>
      <c r="B23" s="21" t="s">
        <v>2660</v>
      </c>
      <c r="C23" s="26" t="n">
        <f aca="false">1+C22</f>
        <v>20</v>
      </c>
      <c r="D23" s="29" t="s">
        <v>2661</v>
      </c>
      <c r="E23" s="28" t="s">
        <v>2655</v>
      </c>
      <c r="F23" s="25" t="s">
        <v>19</v>
      </c>
    </row>
    <row r="24" customFormat="false" ht="14.25" hidden="false" customHeight="false" outlineLevel="0" collapsed="false">
      <c r="A24" s="20" t="s">
        <v>86</v>
      </c>
      <c r="B24" s="21" t="s">
        <v>2662</v>
      </c>
      <c r="C24" s="26" t="n">
        <f aca="false">1+C23</f>
        <v>21</v>
      </c>
      <c r="D24" s="29" t="s">
        <v>2663</v>
      </c>
      <c r="E24" s="28" t="s">
        <v>2655</v>
      </c>
      <c r="F24" s="25" t="s">
        <v>19</v>
      </c>
    </row>
    <row r="25" customFormat="false" ht="14.25" hidden="false" customHeight="false" outlineLevel="0" collapsed="false">
      <c r="A25" s="20" t="s">
        <v>86</v>
      </c>
      <c r="B25" s="21" t="s">
        <v>2664</v>
      </c>
      <c r="C25" s="26" t="n">
        <f aca="false">1+C24</f>
        <v>22</v>
      </c>
      <c r="D25" s="29" t="s">
        <v>2665</v>
      </c>
      <c r="E25" s="28"/>
      <c r="F25" s="25" t="s">
        <v>19</v>
      </c>
    </row>
    <row r="26" customFormat="false" ht="14.25" hidden="false" customHeight="false" outlineLevel="0" collapsed="false">
      <c r="A26" s="20" t="s">
        <v>86</v>
      </c>
      <c r="B26" s="21" t="s">
        <v>2666</v>
      </c>
      <c r="C26" s="26" t="n">
        <f aca="false">1+C25</f>
        <v>23</v>
      </c>
      <c r="D26" s="29" t="s">
        <v>2667</v>
      </c>
      <c r="E26" s="28" t="s">
        <v>2668</v>
      </c>
      <c r="F26" s="25" t="s">
        <v>19</v>
      </c>
    </row>
    <row r="27" customFormat="false" ht="14.25" hidden="false" customHeight="false" outlineLevel="0" collapsed="false">
      <c r="A27" s="20" t="s">
        <v>86</v>
      </c>
      <c r="B27" s="21" t="s">
        <v>2669</v>
      </c>
      <c r="C27" s="26" t="n">
        <f aca="false">1+C26</f>
        <v>24</v>
      </c>
      <c r="D27" s="29" t="s">
        <v>2670</v>
      </c>
      <c r="E27" s="28" t="s">
        <v>2655</v>
      </c>
      <c r="F27" s="25" t="s">
        <v>19</v>
      </c>
    </row>
    <row r="28" customFormat="false" ht="14.25" hidden="false" customHeight="false" outlineLevel="0" collapsed="false">
      <c r="A28" s="20" t="s">
        <v>86</v>
      </c>
      <c r="B28" s="21" t="s">
        <v>2671</v>
      </c>
      <c r="C28" s="26" t="n">
        <f aca="false">1+C27</f>
        <v>25</v>
      </c>
      <c r="D28" s="29" t="s">
        <v>2672</v>
      </c>
      <c r="E28" s="28" t="s">
        <v>2655</v>
      </c>
      <c r="F28" s="25" t="s">
        <v>19</v>
      </c>
    </row>
    <row r="29" customFormat="false" ht="14.25" hidden="false" customHeight="false" outlineLevel="0" collapsed="false">
      <c r="A29" s="20" t="s">
        <v>86</v>
      </c>
      <c r="B29" s="21" t="s">
        <v>2673</v>
      </c>
      <c r="C29" s="26" t="n">
        <f aca="false">1+C28</f>
        <v>26</v>
      </c>
      <c r="D29" s="27" t="s">
        <v>2674</v>
      </c>
      <c r="E29" s="28" t="s">
        <v>2675</v>
      </c>
      <c r="F29" s="25" t="s">
        <v>19</v>
      </c>
    </row>
    <row r="30" customFormat="false" ht="14.25" hidden="false" customHeight="false" outlineLevel="0" collapsed="false">
      <c r="A30" s="20" t="s">
        <v>86</v>
      </c>
      <c r="B30" s="21" t="s">
        <v>2676</v>
      </c>
      <c r="C30" s="26" t="n">
        <f aca="false">1+C29</f>
        <v>27</v>
      </c>
      <c r="D30" s="29" t="s">
        <v>2677</v>
      </c>
      <c r="E30" s="28" t="s">
        <v>2678</v>
      </c>
      <c r="F30" s="25" t="s">
        <v>19</v>
      </c>
    </row>
    <row r="31" customFormat="false" ht="14.25" hidden="false" customHeight="false" outlineLevel="0" collapsed="false">
      <c r="A31" s="20" t="s">
        <v>86</v>
      </c>
      <c r="B31" s="21" t="s">
        <v>2679</v>
      </c>
      <c r="C31" s="26" t="n">
        <f aca="false">1+C30</f>
        <v>28</v>
      </c>
      <c r="D31" s="27" t="s">
        <v>2680</v>
      </c>
      <c r="E31" s="28" t="s">
        <v>2681</v>
      </c>
      <c r="F31" s="25" t="s">
        <v>19</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D19" activeCellId="0" sqref="D19"/>
    </sheetView>
  </sheetViews>
  <sheetFormatPr defaultColWidth="8.99609375" defaultRowHeight="14.25" zeroHeight="false" outlineLevelRow="0" outlineLevelCol="0"/>
  <cols>
    <col collapsed="false" customWidth="true" hidden="false" outlineLevel="0" max="1" min="1" style="4" width="9.75"/>
    <col collapsed="false" customWidth="true" hidden="false" outlineLevel="0" max="2" min="2" style="4" width="10.74"/>
    <col collapsed="false" customWidth="true" hidden="false" outlineLevel="0" max="3" min="3" style="4" width="10.24"/>
    <col collapsed="false" customWidth="true" hidden="false" outlineLevel="0" max="4" min="4" style="5" width="36.74"/>
    <col collapsed="false" customWidth="true" hidden="false" outlineLevel="0" max="5" min="5" style="6" width="43.87"/>
    <col collapsed="false" customWidth="true" hidden="false" outlineLevel="0" max="6" min="6" style="6" width="22.87"/>
    <col collapsed="false" customWidth="false" hidden="false" outlineLevel="0" max="257" min="7" style="6" width="8.99"/>
  </cols>
  <sheetData>
    <row r="1" customFormat="false" ht="20.25" hidden="false" customHeight="false" outlineLevel="0" collapsed="false">
      <c r="A1" s="7" t="s">
        <v>3</v>
      </c>
      <c r="B1" s="7"/>
      <c r="C1" s="7"/>
      <c r="D1" s="7"/>
      <c r="E1" s="7"/>
      <c r="F1" s="7"/>
    </row>
    <row r="2" customFormat="false" ht="15" hidden="false" customHeight="true" outlineLevel="0" collapsed="false">
      <c r="A2" s="8" t="s">
        <v>4</v>
      </c>
      <c r="B2" s="8"/>
      <c r="C2" s="8"/>
      <c r="D2" s="8"/>
      <c r="E2" s="8"/>
      <c r="F2" s="8"/>
    </row>
    <row r="3" customFormat="false" ht="30" hidden="false" customHeight="true" outlineLevel="0" collapsed="false">
      <c r="A3" s="9" t="s">
        <v>5</v>
      </c>
      <c r="B3" s="9" t="s">
        <v>6</v>
      </c>
      <c r="C3" s="9" t="s">
        <v>7</v>
      </c>
      <c r="D3" s="10" t="s">
        <v>8</v>
      </c>
      <c r="E3" s="11" t="s">
        <v>9</v>
      </c>
      <c r="F3" s="10" t="s">
        <v>10</v>
      </c>
    </row>
    <row r="4" customFormat="false" ht="14.25" hidden="false" customHeight="false" outlineLevel="0" collapsed="false">
      <c r="A4" s="12" t="s">
        <v>11</v>
      </c>
      <c r="B4" s="13" t="s">
        <v>12</v>
      </c>
      <c r="C4" s="13" t="s">
        <v>13</v>
      </c>
      <c r="D4" s="14" t="s">
        <v>14</v>
      </c>
      <c r="E4" s="15" t="s">
        <v>15</v>
      </c>
      <c r="F4" s="16"/>
    </row>
    <row r="5" customFormat="false" ht="14.25" hidden="false" customHeight="false" outlineLevel="0" collapsed="false">
      <c r="A5" s="12" t="s">
        <v>11</v>
      </c>
      <c r="B5" s="13" t="s">
        <v>16</v>
      </c>
      <c r="C5" s="13" t="s">
        <v>17</v>
      </c>
      <c r="D5" s="14" t="s">
        <v>18</v>
      </c>
      <c r="E5" s="15"/>
      <c r="F5" s="17" t="s">
        <v>19</v>
      </c>
    </row>
    <row r="6" customFormat="false" ht="14.25" hidden="false" customHeight="false" outlineLevel="0" collapsed="false">
      <c r="A6" s="12" t="s">
        <v>11</v>
      </c>
      <c r="B6" s="13" t="s">
        <v>20</v>
      </c>
      <c r="C6" s="13" t="s">
        <v>21</v>
      </c>
      <c r="D6" s="14" t="s">
        <v>22</v>
      </c>
      <c r="E6" s="15"/>
      <c r="F6" s="16"/>
    </row>
    <row r="7" customFormat="false" ht="14.25" hidden="false" customHeight="false" outlineLevel="0" collapsed="false">
      <c r="A7" s="12" t="s">
        <v>11</v>
      </c>
      <c r="B7" s="13" t="s">
        <v>23</v>
      </c>
      <c r="C7" s="13" t="s">
        <v>24</v>
      </c>
      <c r="D7" s="14" t="s">
        <v>25</v>
      </c>
      <c r="E7" s="15"/>
      <c r="F7" s="17" t="s">
        <v>19</v>
      </c>
    </row>
    <row r="8" customFormat="false" ht="14.25" hidden="false" customHeight="false" outlineLevel="0" collapsed="false">
      <c r="A8" s="12" t="s">
        <v>11</v>
      </c>
      <c r="B8" s="13" t="s">
        <v>26</v>
      </c>
      <c r="C8" s="13" t="s">
        <v>27</v>
      </c>
      <c r="D8" s="18" t="s">
        <v>28</v>
      </c>
      <c r="E8" s="15"/>
      <c r="F8" s="17" t="s">
        <v>19</v>
      </c>
    </row>
    <row r="9" customFormat="false" ht="14.25" hidden="false" customHeight="false" outlineLevel="0" collapsed="false">
      <c r="A9" s="12" t="s">
        <v>11</v>
      </c>
      <c r="B9" s="13" t="s">
        <v>29</v>
      </c>
      <c r="C9" s="13" t="s">
        <v>30</v>
      </c>
      <c r="D9" s="18" t="s">
        <v>31</v>
      </c>
      <c r="E9" s="15"/>
      <c r="F9" s="16"/>
    </row>
    <row r="10" customFormat="false" ht="14.25" hidden="false" customHeight="false" outlineLevel="0" collapsed="false">
      <c r="A10" s="12" t="s">
        <v>11</v>
      </c>
      <c r="B10" s="13" t="s">
        <v>32</v>
      </c>
      <c r="C10" s="13" t="s">
        <v>33</v>
      </c>
      <c r="D10" s="18" t="s">
        <v>34</v>
      </c>
      <c r="E10" s="15"/>
      <c r="F10" s="16"/>
    </row>
    <row r="11" customFormat="false" ht="14.25" hidden="false" customHeight="false" outlineLevel="0" collapsed="false">
      <c r="A11" s="12" t="s">
        <v>11</v>
      </c>
      <c r="B11" s="13" t="s">
        <v>35</v>
      </c>
      <c r="C11" s="13" t="s">
        <v>36</v>
      </c>
      <c r="D11" s="18" t="s">
        <v>37</v>
      </c>
      <c r="E11" s="15"/>
      <c r="F11" s="17" t="s">
        <v>19</v>
      </c>
    </row>
    <row r="12" customFormat="false" ht="14.25" hidden="false" customHeight="false" outlineLevel="0" collapsed="false">
      <c r="A12" s="12" t="s">
        <v>11</v>
      </c>
      <c r="B12" s="13" t="s">
        <v>38</v>
      </c>
      <c r="C12" s="13" t="s">
        <v>39</v>
      </c>
      <c r="D12" s="18" t="s">
        <v>40</v>
      </c>
      <c r="E12" s="15"/>
      <c r="F12" s="16"/>
    </row>
    <row r="13" customFormat="false" ht="14.25" hidden="false" customHeight="false" outlineLevel="0" collapsed="false">
      <c r="A13" s="12" t="s">
        <v>11</v>
      </c>
      <c r="B13" s="13" t="s">
        <v>41</v>
      </c>
      <c r="C13" s="13" t="s">
        <v>42</v>
      </c>
      <c r="D13" s="18" t="s">
        <v>43</v>
      </c>
      <c r="E13" s="15"/>
      <c r="F13" s="16"/>
    </row>
    <row r="14" customFormat="false" ht="14.25" hidden="false" customHeight="false" outlineLevel="0" collapsed="false">
      <c r="A14" s="12" t="s">
        <v>11</v>
      </c>
      <c r="B14" s="13" t="s">
        <v>44</v>
      </c>
      <c r="C14" s="13" t="s">
        <v>45</v>
      </c>
      <c r="D14" s="18" t="s">
        <v>46</v>
      </c>
      <c r="E14" s="15"/>
      <c r="F14" s="17" t="s">
        <v>19</v>
      </c>
    </row>
    <row r="15" customFormat="false" ht="14.25" hidden="false" customHeight="false" outlineLevel="0" collapsed="false">
      <c r="A15" s="12" t="s">
        <v>11</v>
      </c>
      <c r="B15" s="13" t="s">
        <v>47</v>
      </c>
      <c r="C15" s="13" t="s">
        <v>48</v>
      </c>
      <c r="D15" s="18" t="s">
        <v>49</v>
      </c>
      <c r="E15" s="15" t="s">
        <v>50</v>
      </c>
      <c r="F15" s="17" t="s">
        <v>19</v>
      </c>
    </row>
    <row r="16" customFormat="false" ht="14.25" hidden="false" customHeight="false" outlineLevel="0" collapsed="false">
      <c r="A16" s="12" t="s">
        <v>11</v>
      </c>
      <c r="B16" s="13" t="s">
        <v>51</v>
      </c>
      <c r="C16" s="13" t="s">
        <v>52</v>
      </c>
      <c r="D16" s="18" t="s">
        <v>53</v>
      </c>
      <c r="E16" s="15" t="s">
        <v>54</v>
      </c>
      <c r="F16" s="17" t="s">
        <v>19</v>
      </c>
    </row>
    <row r="17" customFormat="false" ht="14.25" hidden="false" customHeight="false" outlineLevel="0" collapsed="false">
      <c r="A17" s="12" t="s">
        <v>11</v>
      </c>
      <c r="B17" s="13" t="s">
        <v>55</v>
      </c>
      <c r="C17" s="13" t="s">
        <v>56</v>
      </c>
      <c r="D17" s="18" t="s">
        <v>57</v>
      </c>
      <c r="E17" s="15"/>
      <c r="F17" s="17" t="s">
        <v>19</v>
      </c>
    </row>
    <row r="18" customFormat="false" ht="14.25" hidden="false" customHeight="false" outlineLevel="0" collapsed="false">
      <c r="A18" s="12" t="s">
        <v>11</v>
      </c>
      <c r="B18" s="13" t="s">
        <v>58</v>
      </c>
      <c r="C18" s="13" t="s">
        <v>59</v>
      </c>
      <c r="D18" s="18" t="s">
        <v>60</v>
      </c>
      <c r="E18" s="15" t="s">
        <v>61</v>
      </c>
      <c r="F18" s="17" t="s">
        <v>19</v>
      </c>
    </row>
    <row r="19" customFormat="false" ht="14.25" hidden="false" customHeight="false" outlineLevel="0" collapsed="false">
      <c r="A19" s="12" t="s">
        <v>11</v>
      </c>
      <c r="B19" s="13" t="s">
        <v>62</v>
      </c>
      <c r="C19" s="13" t="s">
        <v>63</v>
      </c>
      <c r="D19" s="18" t="s">
        <v>64</v>
      </c>
      <c r="E19" s="15"/>
      <c r="F19" s="17" t="s">
        <v>19</v>
      </c>
    </row>
    <row r="20" customFormat="false" ht="14.25" hidden="false" customHeight="false" outlineLevel="0" collapsed="false">
      <c r="A20" s="12" t="s">
        <v>11</v>
      </c>
      <c r="B20" s="13" t="s">
        <v>65</v>
      </c>
      <c r="C20" s="13" t="s">
        <v>66</v>
      </c>
      <c r="D20" s="18" t="s">
        <v>67</v>
      </c>
      <c r="E20" s="15"/>
      <c r="F20" s="17" t="s">
        <v>19</v>
      </c>
    </row>
    <row r="21" customFormat="false" ht="14.25" hidden="false" customHeight="false" outlineLevel="0" collapsed="false">
      <c r="A21" s="12" t="s">
        <v>11</v>
      </c>
      <c r="B21" s="13" t="s">
        <v>68</v>
      </c>
      <c r="C21" s="13" t="s">
        <v>69</v>
      </c>
      <c r="D21" s="18" t="s">
        <v>70</v>
      </c>
      <c r="E21" s="15"/>
      <c r="F21" s="17" t="s">
        <v>19</v>
      </c>
    </row>
    <row r="22" customFormat="false" ht="14.25" hidden="false" customHeight="false" outlineLevel="0" collapsed="false">
      <c r="A22" s="12" t="s">
        <v>11</v>
      </c>
      <c r="B22" s="13" t="s">
        <v>71</v>
      </c>
      <c r="C22" s="13" t="s">
        <v>72</v>
      </c>
      <c r="D22" s="18" t="s">
        <v>73</v>
      </c>
      <c r="E22" s="15" t="s">
        <v>74</v>
      </c>
      <c r="F22" s="17" t="s">
        <v>19</v>
      </c>
    </row>
    <row r="23" customFormat="false" ht="14.25" hidden="false" customHeight="false" outlineLevel="0" collapsed="false">
      <c r="A23" s="12" t="s">
        <v>11</v>
      </c>
      <c r="B23" s="13" t="s">
        <v>75</v>
      </c>
      <c r="C23" s="13" t="s">
        <v>76</v>
      </c>
      <c r="D23" s="18" t="s">
        <v>77</v>
      </c>
      <c r="E23" s="15" t="s">
        <v>78</v>
      </c>
      <c r="F23" s="17" t="s">
        <v>19</v>
      </c>
    </row>
    <row r="24" customFormat="false" ht="14.25" hidden="false" customHeight="false" outlineLevel="0" collapsed="false">
      <c r="A24" s="12" t="s">
        <v>11</v>
      </c>
      <c r="B24" s="13" t="s">
        <v>79</v>
      </c>
      <c r="C24" s="13" t="s">
        <v>80</v>
      </c>
      <c r="D24" s="18" t="s">
        <v>81</v>
      </c>
      <c r="E24" s="15"/>
      <c r="F24" s="17" t="s">
        <v>19</v>
      </c>
    </row>
    <row r="25" customFormat="false" ht="14.25" hidden="false" customHeight="false" outlineLevel="0" collapsed="false">
      <c r="A25" s="12" t="s">
        <v>11</v>
      </c>
      <c r="B25" s="13" t="s">
        <v>82</v>
      </c>
      <c r="C25" s="13" t="s">
        <v>83</v>
      </c>
      <c r="D25" s="18" t="s">
        <v>84</v>
      </c>
      <c r="E25" s="15"/>
      <c r="F25" s="17" t="s">
        <v>19</v>
      </c>
    </row>
    <row r="26" customFormat="false" ht="14.25" hidden="false" customHeight="false" outlineLevel="0" collapsed="false">
      <c r="A26" s="12" t="s">
        <v>11</v>
      </c>
      <c r="B26" s="13" t="s">
        <v>85</v>
      </c>
      <c r="C26" s="13" t="s">
        <v>86</v>
      </c>
      <c r="D26" s="18" t="s">
        <v>87</v>
      </c>
      <c r="E26" s="15"/>
      <c r="F26" s="16"/>
    </row>
    <row r="27" customFormat="false" ht="14.25" hidden="false" customHeight="false" outlineLevel="0" collapsed="false">
      <c r="A27" s="12" t="s">
        <v>11</v>
      </c>
      <c r="B27" s="13" t="s">
        <v>88</v>
      </c>
      <c r="C27" s="13" t="s">
        <v>89</v>
      </c>
      <c r="D27" s="18" t="s">
        <v>90</v>
      </c>
      <c r="E27" s="15"/>
      <c r="F27" s="16"/>
    </row>
    <row r="28" customFormat="false" ht="14.25" hidden="false" customHeight="false" outlineLevel="0" collapsed="false">
      <c r="A28" s="12" t="s">
        <v>11</v>
      </c>
      <c r="B28" s="13" t="s">
        <v>91</v>
      </c>
      <c r="C28" s="13" t="s">
        <v>92</v>
      </c>
      <c r="D28" s="18" t="s">
        <v>93</v>
      </c>
      <c r="E28" s="15"/>
      <c r="F28" s="17" t="s">
        <v>19</v>
      </c>
    </row>
    <row r="29" customFormat="false" ht="14.25" hidden="false" customHeight="false" outlineLevel="0" collapsed="false">
      <c r="A29" s="12" t="s">
        <v>11</v>
      </c>
      <c r="B29" s="13" t="s">
        <v>94</v>
      </c>
      <c r="C29" s="13" t="s">
        <v>95</v>
      </c>
      <c r="D29" s="18" t="s">
        <v>96</v>
      </c>
      <c r="E29" s="15"/>
      <c r="F29" s="17" t="s">
        <v>19</v>
      </c>
    </row>
    <row r="30" customFormat="false" ht="14.25" hidden="false" customHeight="false" outlineLevel="0" collapsed="false">
      <c r="A30" s="12" t="s">
        <v>11</v>
      </c>
      <c r="B30" s="13" t="s">
        <v>97</v>
      </c>
      <c r="C30" s="13" t="s">
        <v>98</v>
      </c>
      <c r="D30" s="18" t="s">
        <v>99</v>
      </c>
      <c r="E30" s="15"/>
      <c r="F30" s="17" t="s">
        <v>19</v>
      </c>
    </row>
    <row r="31" customFormat="false" ht="14.25" hidden="false" customHeight="false" outlineLevel="0" collapsed="false">
      <c r="A31" s="12" t="s">
        <v>11</v>
      </c>
      <c r="B31" s="13" t="s">
        <v>100</v>
      </c>
      <c r="C31" s="13" t="s">
        <v>101</v>
      </c>
      <c r="D31" s="18" t="s">
        <v>102</v>
      </c>
      <c r="E31" s="15"/>
      <c r="F31" s="17" t="s">
        <v>19</v>
      </c>
    </row>
    <row r="32" customFormat="false" ht="14.25" hidden="false" customHeight="false" outlineLevel="0" collapsed="false">
      <c r="A32" s="12" t="s">
        <v>11</v>
      </c>
      <c r="B32" s="13" t="s">
        <v>103</v>
      </c>
      <c r="C32" s="13" t="s">
        <v>104</v>
      </c>
      <c r="D32" s="18" t="s">
        <v>105</v>
      </c>
      <c r="E32" s="15"/>
      <c r="F32" s="17" t="s">
        <v>19</v>
      </c>
    </row>
    <row r="33" customFormat="false" ht="14.25" hidden="false" customHeight="false" outlineLevel="0" collapsed="false">
      <c r="A33" s="12" t="s">
        <v>11</v>
      </c>
      <c r="B33" s="13" t="s">
        <v>106</v>
      </c>
      <c r="C33" s="13" t="s">
        <v>107</v>
      </c>
      <c r="D33" s="18" t="s">
        <v>108</v>
      </c>
      <c r="E33" s="15"/>
      <c r="F33" s="16"/>
    </row>
    <row r="34" customFormat="false" ht="14.25" hidden="false" customHeight="false" outlineLevel="0" collapsed="false">
      <c r="A34" s="12" t="s">
        <v>11</v>
      </c>
      <c r="B34" s="13" t="s">
        <v>109</v>
      </c>
      <c r="C34" s="13" t="s">
        <v>110</v>
      </c>
      <c r="D34" s="18" t="s">
        <v>111</v>
      </c>
      <c r="E34" s="15"/>
      <c r="F34" s="17" t="s">
        <v>19</v>
      </c>
    </row>
    <row r="35" customFormat="false" ht="14.25" hidden="false" customHeight="false" outlineLevel="0" collapsed="false">
      <c r="A35" s="12" t="s">
        <v>11</v>
      </c>
      <c r="B35" s="13" t="s">
        <v>112</v>
      </c>
      <c r="C35" s="13" t="s">
        <v>113</v>
      </c>
      <c r="D35" s="18" t="s">
        <v>114</v>
      </c>
      <c r="E35" s="15"/>
      <c r="F35" s="17" t="s">
        <v>19</v>
      </c>
    </row>
    <row r="36" customFormat="false" ht="14.25" hidden="false" customHeight="false" outlineLevel="0" collapsed="false">
      <c r="A36" s="12" t="s">
        <v>11</v>
      </c>
      <c r="B36" s="13" t="s">
        <v>115</v>
      </c>
      <c r="C36" s="13" t="s">
        <v>116</v>
      </c>
      <c r="D36" s="18" t="s">
        <v>117</v>
      </c>
      <c r="E36" s="15"/>
      <c r="F36" s="17" t="s">
        <v>19</v>
      </c>
    </row>
    <row r="37" customFormat="false" ht="14.25" hidden="false" customHeight="false" outlineLevel="0" collapsed="false">
      <c r="A37" s="12" t="s">
        <v>11</v>
      </c>
      <c r="B37" s="13" t="s">
        <v>118</v>
      </c>
      <c r="C37" s="13" t="s">
        <v>119</v>
      </c>
      <c r="D37" s="18" t="s">
        <v>120</v>
      </c>
      <c r="E37" s="15"/>
      <c r="F37" s="17" t="s">
        <v>19</v>
      </c>
    </row>
    <row r="38" customFormat="false" ht="14.25" hidden="false" customHeight="false" outlineLevel="0" collapsed="false">
      <c r="A38" s="12" t="s">
        <v>11</v>
      </c>
      <c r="B38" s="13" t="s">
        <v>121</v>
      </c>
      <c r="C38" s="13" t="s">
        <v>122</v>
      </c>
      <c r="D38" s="18" t="s">
        <v>123</v>
      </c>
      <c r="E38" s="15"/>
      <c r="F38" s="17" t="s">
        <v>19</v>
      </c>
    </row>
    <row r="39" customFormat="false" ht="14.25" hidden="false" customHeight="false" outlineLevel="0" collapsed="false">
      <c r="A39" s="12" t="s">
        <v>11</v>
      </c>
      <c r="B39" s="13" t="s">
        <v>124</v>
      </c>
      <c r="C39" s="13" t="s">
        <v>125</v>
      </c>
      <c r="D39" s="18" t="s">
        <v>126</v>
      </c>
      <c r="E39" s="15"/>
      <c r="F39" s="17" t="s">
        <v>19</v>
      </c>
    </row>
    <row r="40" customFormat="false" ht="14.25" hidden="false" customHeight="false" outlineLevel="0" collapsed="false">
      <c r="A40" s="12" t="s">
        <v>11</v>
      </c>
      <c r="B40" s="13" t="s">
        <v>127</v>
      </c>
      <c r="C40" s="13" t="s">
        <v>128</v>
      </c>
      <c r="D40" s="18" t="s">
        <v>129</v>
      </c>
      <c r="E40" s="15"/>
      <c r="F40" s="16"/>
    </row>
    <row r="41" customFormat="false" ht="14.25" hidden="false" customHeight="false" outlineLevel="0" collapsed="false">
      <c r="A41" s="12" t="s">
        <v>11</v>
      </c>
      <c r="B41" s="13" t="s">
        <v>130</v>
      </c>
      <c r="C41" s="13" t="s">
        <v>131</v>
      </c>
      <c r="D41" s="18" t="s">
        <v>132</v>
      </c>
      <c r="E41" s="15"/>
      <c r="F41" s="16"/>
    </row>
    <row r="42" customFormat="false" ht="14.25" hidden="false" customHeight="false" outlineLevel="0" collapsed="false">
      <c r="A42" s="12" t="s">
        <v>11</v>
      </c>
      <c r="B42" s="13" t="s">
        <v>133</v>
      </c>
      <c r="C42" s="13" t="s">
        <v>134</v>
      </c>
      <c r="D42" s="18" t="s">
        <v>135</v>
      </c>
      <c r="E42" s="15"/>
      <c r="F42" s="17" t="s">
        <v>19</v>
      </c>
    </row>
    <row r="43" customFormat="false" ht="14.25" hidden="false" customHeight="false" outlineLevel="0" collapsed="false">
      <c r="A43" s="12" t="s">
        <v>11</v>
      </c>
      <c r="B43" s="13" t="s">
        <v>136</v>
      </c>
      <c r="C43" s="13" t="s">
        <v>137</v>
      </c>
      <c r="D43" s="18" t="s">
        <v>138</v>
      </c>
      <c r="E43" s="15"/>
      <c r="F43" s="16"/>
    </row>
    <row r="44" customFormat="false" ht="14.25" hidden="false" customHeight="false" outlineLevel="0" collapsed="false">
      <c r="A44" s="12" t="s">
        <v>11</v>
      </c>
      <c r="B44" s="13" t="s">
        <v>139</v>
      </c>
      <c r="C44" s="13" t="s">
        <v>140</v>
      </c>
      <c r="D44" s="18" t="s">
        <v>141</v>
      </c>
      <c r="E44" s="15"/>
      <c r="F44" s="16"/>
    </row>
    <row r="45" customFormat="false" ht="14.25" hidden="false" customHeight="false" outlineLevel="0" collapsed="false">
      <c r="A45" s="12" t="s">
        <v>11</v>
      </c>
      <c r="B45" s="13" t="s">
        <v>142</v>
      </c>
      <c r="C45" s="13" t="s">
        <v>143</v>
      </c>
      <c r="D45" s="18" t="s">
        <v>144</v>
      </c>
      <c r="E45" s="15"/>
      <c r="F45" s="16"/>
    </row>
    <row r="46" customFormat="false" ht="14.25" hidden="false" customHeight="false" outlineLevel="0" collapsed="false">
      <c r="A46" s="12" t="s">
        <v>11</v>
      </c>
      <c r="B46" s="13" t="s">
        <v>145</v>
      </c>
      <c r="C46" s="13" t="s">
        <v>146</v>
      </c>
      <c r="D46" s="18" t="s">
        <v>147</v>
      </c>
      <c r="E46" s="15"/>
      <c r="F46" s="17" t="s">
        <v>19</v>
      </c>
    </row>
    <row r="47" customFormat="false" ht="14.25" hidden="false" customHeight="false" outlineLevel="0" collapsed="false">
      <c r="A47" s="12" t="s">
        <v>11</v>
      </c>
      <c r="B47" s="13" t="s">
        <v>148</v>
      </c>
      <c r="C47" s="13" t="s">
        <v>149</v>
      </c>
      <c r="D47" s="18" t="s">
        <v>150</v>
      </c>
      <c r="E47" s="15"/>
      <c r="F47" s="16"/>
    </row>
    <row r="48" customFormat="false" ht="14.25" hidden="false" customHeight="false" outlineLevel="0" collapsed="false">
      <c r="A48" s="12" t="s">
        <v>11</v>
      </c>
      <c r="B48" s="13" t="s">
        <v>151</v>
      </c>
      <c r="C48" s="13" t="s">
        <v>152</v>
      </c>
      <c r="D48" s="18" t="s">
        <v>153</v>
      </c>
      <c r="E48" s="15"/>
      <c r="F48" s="17" t="s">
        <v>19</v>
      </c>
    </row>
    <row r="49" customFormat="false" ht="14.25" hidden="false" customHeight="false" outlineLevel="0" collapsed="false">
      <c r="A49" s="12" t="s">
        <v>11</v>
      </c>
      <c r="B49" s="13" t="s">
        <v>154</v>
      </c>
      <c r="C49" s="13" t="s">
        <v>155</v>
      </c>
      <c r="D49" s="18" t="s">
        <v>156</v>
      </c>
      <c r="E49" s="15"/>
      <c r="F49" s="17" t="s">
        <v>19</v>
      </c>
    </row>
    <row r="50" customFormat="false" ht="14.25" hidden="false" customHeight="false" outlineLevel="0" collapsed="false">
      <c r="A50" s="12" t="s">
        <v>11</v>
      </c>
      <c r="B50" s="13" t="s">
        <v>157</v>
      </c>
      <c r="C50" s="13" t="s">
        <v>158</v>
      </c>
      <c r="D50" s="18" t="s">
        <v>159</v>
      </c>
      <c r="E50" s="15"/>
      <c r="F50" s="17" t="s">
        <v>19</v>
      </c>
    </row>
    <row r="51" customFormat="false" ht="14.25" hidden="false" customHeight="false" outlineLevel="0" collapsed="false">
      <c r="A51" s="12" t="s">
        <v>11</v>
      </c>
      <c r="B51" s="13" t="s">
        <v>160</v>
      </c>
      <c r="C51" s="13" t="s">
        <v>161</v>
      </c>
      <c r="D51" s="18" t="s">
        <v>162</v>
      </c>
      <c r="E51" s="15"/>
      <c r="F51" s="16"/>
    </row>
    <row r="52" customFormat="false" ht="14.25" hidden="false" customHeight="false" outlineLevel="0" collapsed="false">
      <c r="A52" s="12" t="s">
        <v>11</v>
      </c>
      <c r="B52" s="13" t="s">
        <v>163</v>
      </c>
      <c r="C52" s="13" t="s">
        <v>164</v>
      </c>
      <c r="D52" s="18" t="s">
        <v>165</v>
      </c>
      <c r="E52" s="15"/>
      <c r="F52" s="17" t="s">
        <v>19</v>
      </c>
    </row>
    <row r="53" customFormat="false" ht="14.25" hidden="false" customHeight="false" outlineLevel="0" collapsed="false">
      <c r="A53" s="12" t="s">
        <v>11</v>
      </c>
      <c r="B53" s="13" t="s">
        <v>166</v>
      </c>
      <c r="C53" s="13" t="s">
        <v>167</v>
      </c>
      <c r="D53" s="18" t="s">
        <v>168</v>
      </c>
      <c r="E53" s="15"/>
      <c r="F53" s="17" t="s">
        <v>19</v>
      </c>
    </row>
    <row r="54" customFormat="false" ht="14.25" hidden="false" customHeight="false" outlineLevel="0" collapsed="false">
      <c r="A54" s="12" t="s">
        <v>11</v>
      </c>
      <c r="B54" s="13" t="s">
        <v>169</v>
      </c>
      <c r="C54" s="13" t="s">
        <v>170</v>
      </c>
      <c r="D54" s="18" t="s">
        <v>171</v>
      </c>
      <c r="E54" s="15"/>
      <c r="F54" s="16"/>
    </row>
    <row r="55" customFormat="false" ht="14.25" hidden="false" customHeight="false" outlineLevel="0" collapsed="false">
      <c r="A55" s="12" t="s">
        <v>11</v>
      </c>
      <c r="B55" s="13" t="s">
        <v>172</v>
      </c>
      <c r="C55" s="13" t="s">
        <v>173</v>
      </c>
      <c r="D55" s="18" t="s">
        <v>174</v>
      </c>
      <c r="E55" s="15"/>
      <c r="F55" s="17" t="s">
        <v>19</v>
      </c>
    </row>
    <row r="56" customFormat="false" ht="14.25" hidden="false" customHeight="false" outlineLevel="0" collapsed="false">
      <c r="A56" s="12" t="s">
        <v>11</v>
      </c>
      <c r="B56" s="13" t="s">
        <v>175</v>
      </c>
      <c r="C56" s="13" t="s">
        <v>176</v>
      </c>
      <c r="D56" s="18" t="s">
        <v>177</v>
      </c>
      <c r="E56" s="15"/>
      <c r="F56" s="16"/>
    </row>
    <row r="57" customFormat="false" ht="14.25" hidden="false" customHeight="false" outlineLevel="0" collapsed="false">
      <c r="A57" s="12" t="s">
        <v>11</v>
      </c>
      <c r="B57" s="13" t="s">
        <v>178</v>
      </c>
      <c r="C57" s="13" t="s">
        <v>179</v>
      </c>
      <c r="D57" s="18" t="s">
        <v>180</v>
      </c>
      <c r="E57" s="15"/>
      <c r="F57" s="17" t="s">
        <v>19</v>
      </c>
    </row>
    <row r="58" customFormat="false" ht="14.25" hidden="false" customHeight="false" outlineLevel="0" collapsed="false">
      <c r="A58" s="12" t="s">
        <v>11</v>
      </c>
      <c r="B58" s="13" t="s">
        <v>181</v>
      </c>
      <c r="C58" s="13" t="s">
        <v>182</v>
      </c>
      <c r="D58" s="18" t="s">
        <v>183</v>
      </c>
      <c r="E58" s="15"/>
      <c r="F58" s="16"/>
    </row>
    <row r="59" customFormat="false" ht="14.25" hidden="false" customHeight="false" outlineLevel="0" collapsed="false">
      <c r="A59" s="12" t="s">
        <v>11</v>
      </c>
      <c r="B59" s="13" t="s">
        <v>184</v>
      </c>
      <c r="C59" s="13" t="s">
        <v>185</v>
      </c>
      <c r="D59" s="18" t="s">
        <v>186</v>
      </c>
      <c r="E59" s="15"/>
      <c r="F59" s="17" t="s">
        <v>19</v>
      </c>
    </row>
    <row r="60" customFormat="false" ht="14.25" hidden="false" customHeight="false" outlineLevel="0" collapsed="false">
      <c r="A60" s="12" t="s">
        <v>11</v>
      </c>
      <c r="B60" s="13" t="s">
        <v>187</v>
      </c>
      <c r="C60" s="13" t="s">
        <v>188</v>
      </c>
      <c r="D60" s="18" t="s">
        <v>189</v>
      </c>
      <c r="E60" s="15"/>
      <c r="F60" s="16"/>
    </row>
    <row r="61" customFormat="false" ht="14.25" hidden="false" customHeight="false" outlineLevel="0" collapsed="false">
      <c r="A61" s="12" t="s">
        <v>11</v>
      </c>
      <c r="B61" s="13" t="s">
        <v>190</v>
      </c>
      <c r="C61" s="13" t="s">
        <v>191</v>
      </c>
      <c r="D61" s="18" t="s">
        <v>192</v>
      </c>
      <c r="E61" s="15"/>
      <c r="F61" s="17" t="s">
        <v>19</v>
      </c>
    </row>
    <row r="62" customFormat="false" ht="14.25" hidden="false" customHeight="false" outlineLevel="0" collapsed="false">
      <c r="A62" s="12" t="s">
        <v>11</v>
      </c>
      <c r="B62" s="13" t="s">
        <v>193</v>
      </c>
      <c r="C62" s="13" t="s">
        <v>194</v>
      </c>
      <c r="D62" s="14" t="s">
        <v>195</v>
      </c>
      <c r="E62" s="15"/>
      <c r="F62" s="17" t="s">
        <v>19</v>
      </c>
    </row>
    <row r="63" customFormat="false" ht="14.25" hidden="false" customHeight="false" outlineLevel="0" collapsed="false">
      <c r="A63" s="12" t="s">
        <v>11</v>
      </c>
      <c r="B63" s="13" t="s">
        <v>196</v>
      </c>
      <c r="C63" s="13" t="s">
        <v>197</v>
      </c>
      <c r="D63" s="14" t="s">
        <v>198</v>
      </c>
      <c r="E63" s="15"/>
      <c r="F63" s="16"/>
    </row>
    <row r="64" customFormat="false" ht="14.25" hidden="false" customHeight="false" outlineLevel="0" collapsed="false">
      <c r="A64" s="12" t="s">
        <v>11</v>
      </c>
      <c r="B64" s="13" t="s">
        <v>199</v>
      </c>
      <c r="C64" s="13" t="s">
        <v>200</v>
      </c>
      <c r="D64" s="14" t="s">
        <v>201</v>
      </c>
      <c r="E64" s="15"/>
      <c r="F64" s="17" t="s">
        <v>19</v>
      </c>
    </row>
    <row r="65" customFormat="false" ht="14.25" hidden="false" customHeight="false" outlineLevel="0" collapsed="false">
      <c r="A65" s="12" t="s">
        <v>11</v>
      </c>
      <c r="B65" s="13" t="s">
        <v>202</v>
      </c>
      <c r="C65" s="13" t="s">
        <v>203</v>
      </c>
      <c r="D65" s="14" t="s">
        <v>204</v>
      </c>
      <c r="E65" s="15"/>
      <c r="F65" s="16"/>
    </row>
    <row r="66" customFormat="false" ht="14.25" hidden="false" customHeight="false" outlineLevel="0" collapsed="false">
      <c r="A66" s="12" t="s">
        <v>11</v>
      </c>
      <c r="B66" s="13" t="s">
        <v>205</v>
      </c>
      <c r="C66" s="13" t="s">
        <v>206</v>
      </c>
      <c r="D66" s="14" t="s">
        <v>207</v>
      </c>
      <c r="E66" s="15"/>
      <c r="F66" s="17" t="s">
        <v>19</v>
      </c>
    </row>
    <row r="67" customFormat="false" ht="14.25" hidden="false" customHeight="false" outlineLevel="0" collapsed="false">
      <c r="A67" s="12" t="s">
        <v>11</v>
      </c>
      <c r="B67" s="13" t="s">
        <v>208</v>
      </c>
      <c r="C67" s="13" t="s">
        <v>209</v>
      </c>
      <c r="D67" s="14" t="s">
        <v>210</v>
      </c>
      <c r="E67" s="15"/>
      <c r="F67" s="16"/>
    </row>
    <row r="68" customFormat="false" ht="14.25" hidden="false" customHeight="false" outlineLevel="0" collapsed="false">
      <c r="A68" s="12" t="s">
        <v>11</v>
      </c>
      <c r="B68" s="13" t="s">
        <v>211</v>
      </c>
      <c r="C68" s="13" t="s">
        <v>212</v>
      </c>
      <c r="D68" s="14" t="s">
        <v>213</v>
      </c>
      <c r="E68" s="15"/>
      <c r="F68" s="17" t="s">
        <v>19</v>
      </c>
    </row>
    <row r="69" customFormat="false" ht="14.25" hidden="false" customHeight="false" outlineLevel="0" collapsed="false">
      <c r="A69" s="12" t="s">
        <v>11</v>
      </c>
      <c r="B69" s="13" t="s">
        <v>214</v>
      </c>
      <c r="C69" s="13" t="s">
        <v>215</v>
      </c>
      <c r="D69" s="14" t="s">
        <v>216</v>
      </c>
      <c r="E69" s="15"/>
      <c r="F69" s="17" t="s">
        <v>19</v>
      </c>
    </row>
    <row r="70" customFormat="false" ht="14.25" hidden="false" customHeight="false" outlineLevel="0" collapsed="false">
      <c r="A70" s="12" t="s">
        <v>11</v>
      </c>
      <c r="B70" s="13" t="s">
        <v>217</v>
      </c>
      <c r="C70" s="13" t="s">
        <v>218</v>
      </c>
      <c r="D70" s="14" t="s">
        <v>219</v>
      </c>
      <c r="E70" s="15"/>
      <c r="F70" s="17" t="s">
        <v>19</v>
      </c>
    </row>
    <row r="71" customFormat="false" ht="14.25" hidden="false" customHeight="false" outlineLevel="0" collapsed="false">
      <c r="A71" s="12" t="s">
        <v>11</v>
      </c>
      <c r="B71" s="13" t="s">
        <v>220</v>
      </c>
      <c r="C71" s="13" t="s">
        <v>221</v>
      </c>
      <c r="D71" s="14" t="s">
        <v>222</v>
      </c>
      <c r="E71" s="15"/>
      <c r="F71" s="17" t="s">
        <v>19</v>
      </c>
    </row>
    <row r="72" customFormat="false" ht="14.25" hidden="false" customHeight="false" outlineLevel="0" collapsed="false">
      <c r="A72" s="12" t="s">
        <v>11</v>
      </c>
      <c r="B72" s="13" t="s">
        <v>223</v>
      </c>
      <c r="C72" s="13" t="s">
        <v>224</v>
      </c>
      <c r="D72" s="14" t="s">
        <v>225</v>
      </c>
      <c r="E72" s="15"/>
      <c r="F72" s="17" t="s">
        <v>19</v>
      </c>
    </row>
    <row r="73" customFormat="false" ht="14.25" hidden="false" customHeight="false" outlineLevel="0" collapsed="false">
      <c r="A73" s="12" t="s">
        <v>11</v>
      </c>
      <c r="B73" s="13" t="s">
        <v>226</v>
      </c>
      <c r="C73" s="13" t="s">
        <v>227</v>
      </c>
      <c r="D73" s="14" t="s">
        <v>228</v>
      </c>
      <c r="E73" s="15"/>
      <c r="F73" s="16"/>
    </row>
    <row r="74" customFormat="false" ht="14.25" hidden="false" customHeight="false" outlineLevel="0" collapsed="false">
      <c r="A74" s="12" t="s">
        <v>11</v>
      </c>
      <c r="B74" s="13" t="s">
        <v>229</v>
      </c>
      <c r="C74" s="13" t="s">
        <v>230</v>
      </c>
      <c r="D74" s="14" t="s">
        <v>231</v>
      </c>
      <c r="E74" s="15"/>
      <c r="F74" s="17" t="s">
        <v>19</v>
      </c>
    </row>
    <row r="75" customFormat="false" ht="14.25" hidden="false" customHeight="false" outlineLevel="0" collapsed="false">
      <c r="A75" s="12" t="s">
        <v>11</v>
      </c>
      <c r="B75" s="13" t="s">
        <v>232</v>
      </c>
      <c r="C75" s="13" t="s">
        <v>233</v>
      </c>
      <c r="D75" s="14" t="s">
        <v>234</v>
      </c>
      <c r="E75" s="15"/>
      <c r="F75" s="16"/>
    </row>
    <row r="76" customFormat="false" ht="14.25" hidden="false" customHeight="false" outlineLevel="0" collapsed="false">
      <c r="A76" s="12" t="s">
        <v>11</v>
      </c>
      <c r="B76" s="13" t="s">
        <v>235</v>
      </c>
      <c r="C76" s="13" t="s">
        <v>236</v>
      </c>
      <c r="D76" s="14" t="s">
        <v>237</v>
      </c>
      <c r="E76" s="15"/>
      <c r="F76" s="17" t="s">
        <v>19</v>
      </c>
    </row>
    <row r="77" customFormat="false" ht="14.25" hidden="false" customHeight="false" outlineLevel="0" collapsed="false">
      <c r="A77" s="12" t="s">
        <v>11</v>
      </c>
      <c r="B77" s="13" t="s">
        <v>238</v>
      </c>
      <c r="C77" s="13" t="s">
        <v>239</v>
      </c>
      <c r="D77" s="14" t="s">
        <v>240</v>
      </c>
      <c r="E77" s="15"/>
      <c r="F77" s="17" t="s">
        <v>19</v>
      </c>
    </row>
    <row r="78" customFormat="false" ht="14.25" hidden="false" customHeight="false" outlineLevel="0" collapsed="false">
      <c r="A78" s="12" t="s">
        <v>11</v>
      </c>
      <c r="B78" s="13" t="s">
        <v>241</v>
      </c>
      <c r="C78" s="13" t="s">
        <v>242</v>
      </c>
      <c r="D78" s="14" t="s">
        <v>243</v>
      </c>
      <c r="E78" s="15"/>
      <c r="F78" s="16"/>
    </row>
    <row r="79" customFormat="false" ht="14.25" hidden="false" customHeight="false" outlineLevel="0" collapsed="false">
      <c r="A79" s="12" t="s">
        <v>11</v>
      </c>
      <c r="B79" s="13" t="s">
        <v>244</v>
      </c>
      <c r="C79" s="13" t="s">
        <v>245</v>
      </c>
      <c r="D79" s="14" t="s">
        <v>246</v>
      </c>
      <c r="E79" s="15"/>
      <c r="F79" s="17" t="s">
        <v>19</v>
      </c>
    </row>
    <row r="80" customFormat="false" ht="14.25" hidden="false" customHeight="false" outlineLevel="0" collapsed="false">
      <c r="A80" s="12" t="s">
        <v>11</v>
      </c>
      <c r="B80" s="13" t="s">
        <v>247</v>
      </c>
      <c r="C80" s="13" t="s">
        <v>248</v>
      </c>
      <c r="D80" s="14" t="s">
        <v>249</v>
      </c>
      <c r="E80" s="15"/>
      <c r="F80" s="17" t="s">
        <v>19</v>
      </c>
    </row>
    <row r="81" customFormat="false" ht="14.25" hidden="false" customHeight="false" outlineLevel="0" collapsed="false">
      <c r="A81" s="12" t="s">
        <v>11</v>
      </c>
      <c r="B81" s="13" t="s">
        <v>250</v>
      </c>
      <c r="C81" s="13" t="s">
        <v>251</v>
      </c>
      <c r="D81" s="14" t="s">
        <v>252</v>
      </c>
      <c r="E81" s="15"/>
      <c r="F81" s="17" t="s">
        <v>19</v>
      </c>
    </row>
    <row r="82" customFormat="false" ht="14.25" hidden="false" customHeight="false" outlineLevel="0" collapsed="false">
      <c r="A82" s="12" t="s">
        <v>11</v>
      </c>
      <c r="B82" s="13" t="s">
        <v>253</v>
      </c>
      <c r="C82" s="13" t="s">
        <v>254</v>
      </c>
      <c r="D82" s="14" t="s">
        <v>255</v>
      </c>
      <c r="E82" s="15"/>
      <c r="F82" s="17" t="s">
        <v>19</v>
      </c>
    </row>
    <row r="83" customFormat="false" ht="14.25" hidden="false" customHeight="false" outlineLevel="0" collapsed="false">
      <c r="A83" s="12" t="s">
        <v>11</v>
      </c>
      <c r="B83" s="13" t="s">
        <v>256</v>
      </c>
      <c r="C83" s="13" t="s">
        <v>257</v>
      </c>
      <c r="D83" s="14" t="s">
        <v>258</v>
      </c>
      <c r="E83" s="15"/>
      <c r="F83" s="17" t="s">
        <v>19</v>
      </c>
    </row>
    <row r="84" customFormat="false" ht="14.25" hidden="false" customHeight="false" outlineLevel="0" collapsed="false">
      <c r="A84" s="12" t="s">
        <v>11</v>
      </c>
      <c r="B84" s="13" t="s">
        <v>259</v>
      </c>
      <c r="C84" s="13" t="s">
        <v>260</v>
      </c>
      <c r="D84" s="14" t="s">
        <v>261</v>
      </c>
      <c r="E84" s="15"/>
      <c r="F84" s="17" t="s">
        <v>19</v>
      </c>
    </row>
    <row r="85" customFormat="false" ht="14.25" hidden="false" customHeight="false" outlineLevel="0" collapsed="false">
      <c r="A85" s="12" t="s">
        <v>11</v>
      </c>
      <c r="B85" s="13" t="s">
        <v>262</v>
      </c>
      <c r="C85" s="13" t="s">
        <v>263</v>
      </c>
      <c r="D85" s="14" t="s">
        <v>264</v>
      </c>
      <c r="E85" s="15"/>
      <c r="F85" s="16"/>
    </row>
    <row r="86" customFormat="false" ht="14.25" hidden="false" customHeight="false" outlineLevel="0" collapsed="false">
      <c r="A86" s="12" t="s">
        <v>11</v>
      </c>
      <c r="B86" s="13" t="s">
        <v>265</v>
      </c>
      <c r="C86" s="13" t="s">
        <v>266</v>
      </c>
      <c r="D86" s="14" t="s">
        <v>267</v>
      </c>
      <c r="E86" s="15"/>
      <c r="F86" s="17" t="s">
        <v>19</v>
      </c>
    </row>
    <row r="87" customFormat="false" ht="14.25" hidden="false" customHeight="false" outlineLevel="0" collapsed="false">
      <c r="A87" s="12" t="s">
        <v>11</v>
      </c>
      <c r="B87" s="13" t="s">
        <v>268</v>
      </c>
      <c r="C87" s="13" t="s">
        <v>269</v>
      </c>
      <c r="D87" s="14" t="s">
        <v>270</v>
      </c>
      <c r="E87" s="15"/>
      <c r="F87" s="17" t="s">
        <v>19</v>
      </c>
    </row>
    <row r="88" customFormat="false" ht="14.25" hidden="false" customHeight="false" outlineLevel="0" collapsed="false">
      <c r="A88" s="12" t="s">
        <v>11</v>
      </c>
      <c r="B88" s="13" t="s">
        <v>271</v>
      </c>
      <c r="C88" s="13" t="s">
        <v>272</v>
      </c>
      <c r="D88" s="14" t="s">
        <v>273</v>
      </c>
      <c r="E88" s="15"/>
      <c r="F88" s="17" t="s">
        <v>19</v>
      </c>
    </row>
    <row r="89" customFormat="false" ht="14.25" hidden="false" customHeight="false" outlineLevel="0" collapsed="false">
      <c r="A89" s="12" t="s">
        <v>11</v>
      </c>
      <c r="B89" s="13" t="s">
        <v>274</v>
      </c>
      <c r="C89" s="13" t="s">
        <v>275</v>
      </c>
      <c r="D89" s="14" t="s">
        <v>276</v>
      </c>
      <c r="E89" s="15"/>
      <c r="F89" s="17" t="s">
        <v>19</v>
      </c>
    </row>
    <row r="90" customFormat="false" ht="14.25" hidden="false" customHeight="false" outlineLevel="0" collapsed="false">
      <c r="A90" s="12" t="s">
        <v>11</v>
      </c>
      <c r="B90" s="13" t="s">
        <v>277</v>
      </c>
      <c r="C90" s="13" t="s">
        <v>278</v>
      </c>
      <c r="D90" s="14" t="s">
        <v>279</v>
      </c>
      <c r="E90" s="15"/>
      <c r="F90" s="16"/>
    </row>
    <row r="91" customFormat="false" ht="14.25" hidden="false" customHeight="false" outlineLevel="0" collapsed="false">
      <c r="A91" s="12" t="s">
        <v>11</v>
      </c>
      <c r="B91" s="13" t="s">
        <v>280</v>
      </c>
      <c r="C91" s="13" t="s">
        <v>281</v>
      </c>
      <c r="D91" s="18" t="s">
        <v>282</v>
      </c>
      <c r="E91" s="16"/>
      <c r="F91" s="17" t="s">
        <v>19</v>
      </c>
    </row>
    <row r="92" customFormat="false" ht="14.25" hidden="false" customHeight="false" outlineLevel="0" collapsed="false">
      <c r="A92" s="12" t="s">
        <v>11</v>
      </c>
      <c r="B92" s="13" t="s">
        <v>283</v>
      </c>
      <c r="C92" s="13" t="s">
        <v>284</v>
      </c>
      <c r="D92" s="18" t="s">
        <v>285</v>
      </c>
      <c r="E92" s="16"/>
      <c r="F92" s="17" t="s">
        <v>19</v>
      </c>
    </row>
    <row r="93" customFormat="false" ht="14.25" hidden="false" customHeight="false" outlineLevel="0" collapsed="false">
      <c r="A93" s="12" t="s">
        <v>11</v>
      </c>
      <c r="B93" s="13" t="s">
        <v>286</v>
      </c>
      <c r="C93" s="13" t="s">
        <v>287</v>
      </c>
      <c r="D93" s="18" t="s">
        <v>288</v>
      </c>
      <c r="E93" s="16"/>
      <c r="F93" s="17" t="s">
        <v>19</v>
      </c>
    </row>
    <row r="94" customFormat="false" ht="14.25" hidden="false" customHeight="false" outlineLevel="0" collapsed="false">
      <c r="A94" s="12" t="s">
        <v>11</v>
      </c>
      <c r="B94" s="13" t="s">
        <v>289</v>
      </c>
      <c r="C94" s="13" t="s">
        <v>290</v>
      </c>
      <c r="D94" s="18" t="s">
        <v>291</v>
      </c>
      <c r="E94" s="16"/>
      <c r="F94" s="17" t="s">
        <v>19</v>
      </c>
    </row>
    <row r="95" customFormat="false" ht="14.25" hidden="false" customHeight="false" outlineLevel="0" collapsed="false">
      <c r="A95" s="12" t="s">
        <v>11</v>
      </c>
      <c r="B95" s="13" t="s">
        <v>292</v>
      </c>
      <c r="C95" s="13" t="s">
        <v>293</v>
      </c>
      <c r="D95" s="18" t="s">
        <v>294</v>
      </c>
      <c r="E95" s="16"/>
      <c r="F95" s="17" t="s">
        <v>19</v>
      </c>
    </row>
    <row r="96" customFormat="false" ht="14.25" hidden="false" customHeight="false" outlineLevel="0" collapsed="false">
      <c r="A96" s="12" t="s">
        <v>11</v>
      </c>
      <c r="B96" s="13" t="s">
        <v>295</v>
      </c>
      <c r="C96" s="13" t="s">
        <v>296</v>
      </c>
      <c r="D96" s="18" t="s">
        <v>297</v>
      </c>
      <c r="E96" s="16"/>
      <c r="F96" s="17" t="s">
        <v>19</v>
      </c>
    </row>
  </sheetData>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8984375" defaultRowHeight="14.25" zeroHeight="false" outlineLevelRow="0" outlineLevelCol="0"/>
  <cols>
    <col collapsed="false" customWidth="true" hidden="false" outlineLevel="0" max="2" min="1" style="19" width="8.99"/>
    <col collapsed="false" customWidth="true" hidden="false" outlineLevel="0" max="4" min="4" style="0" width="56.37"/>
    <col collapsed="false" customWidth="true" hidden="false" outlineLevel="0" max="5" min="5" style="0" width="59.62"/>
    <col collapsed="false" customWidth="true" hidden="false" outlineLevel="0" max="6" min="6" style="0" width="21.62"/>
  </cols>
  <sheetData>
    <row r="1" customFormat="false" ht="20.25" hidden="false" customHeight="false" outlineLevel="0" collapsed="false">
      <c r="A1" s="7" t="s">
        <v>298</v>
      </c>
      <c r="B1" s="7"/>
      <c r="C1" s="7"/>
      <c r="D1" s="7"/>
      <c r="E1" s="7"/>
      <c r="F1" s="7"/>
    </row>
    <row r="2" customFormat="false" ht="14.25" hidden="false" customHeight="false" outlineLevel="0" collapsed="false">
      <c r="A2" s="8" t="s">
        <v>4</v>
      </c>
      <c r="B2" s="8"/>
      <c r="C2" s="8"/>
      <c r="D2" s="8"/>
      <c r="E2" s="8"/>
      <c r="F2" s="8"/>
    </row>
    <row r="3" customFormat="false" ht="14.25" hidden="false" customHeight="false" outlineLevel="0" collapsed="false">
      <c r="A3" s="9" t="s">
        <v>5</v>
      </c>
      <c r="B3" s="9" t="s">
        <v>6</v>
      </c>
      <c r="C3" s="9" t="s">
        <v>7</v>
      </c>
      <c r="D3" s="10" t="s">
        <v>8</v>
      </c>
      <c r="E3" s="11" t="s">
        <v>9</v>
      </c>
      <c r="F3" s="10" t="s">
        <v>10</v>
      </c>
    </row>
    <row r="4" customFormat="false" ht="14.25" hidden="false" customHeight="false" outlineLevel="0" collapsed="false">
      <c r="A4" s="20" t="s">
        <v>299</v>
      </c>
      <c r="B4" s="21" t="s">
        <v>300</v>
      </c>
      <c r="C4" s="22" t="n">
        <v>1</v>
      </c>
      <c r="D4" s="23" t="s">
        <v>301</v>
      </c>
      <c r="E4" s="24" t="s">
        <v>302</v>
      </c>
      <c r="F4" s="25" t="s">
        <v>19</v>
      </c>
    </row>
    <row r="5" customFormat="false" ht="14.25" hidden="false" customHeight="false" outlineLevel="0" collapsed="false">
      <c r="A5" s="20" t="s">
        <v>299</v>
      </c>
      <c r="B5" s="21" t="s">
        <v>303</v>
      </c>
      <c r="C5" s="26" t="n">
        <f aca="false">1+C4</f>
        <v>2</v>
      </c>
      <c r="D5" s="27" t="s">
        <v>304</v>
      </c>
      <c r="E5" s="28" t="s">
        <v>302</v>
      </c>
      <c r="F5" s="25" t="s">
        <v>19</v>
      </c>
    </row>
    <row r="6" customFormat="false" ht="14.25" hidden="false" customHeight="false" outlineLevel="0" collapsed="false">
      <c r="A6" s="20" t="s">
        <v>299</v>
      </c>
      <c r="B6" s="21" t="s">
        <v>305</v>
      </c>
      <c r="C6" s="26" t="n">
        <f aca="false">1+C5</f>
        <v>3</v>
      </c>
      <c r="D6" s="29" t="s">
        <v>306</v>
      </c>
      <c r="E6" s="28" t="s">
        <v>307</v>
      </c>
      <c r="F6" s="25" t="s">
        <v>19</v>
      </c>
    </row>
    <row r="7" customFormat="false" ht="14.25" hidden="false" customHeight="false" outlineLevel="0" collapsed="false">
      <c r="A7" s="20" t="s">
        <v>299</v>
      </c>
      <c r="B7" s="21" t="s">
        <v>308</v>
      </c>
      <c r="C7" s="26" t="n">
        <f aca="false">1+C6</f>
        <v>4</v>
      </c>
      <c r="D7" s="27" t="s">
        <v>309</v>
      </c>
      <c r="E7" s="28" t="s">
        <v>310</v>
      </c>
      <c r="F7" s="25" t="s">
        <v>19</v>
      </c>
    </row>
    <row r="8" customFormat="false" ht="14.25" hidden="false" customHeight="false" outlineLevel="0" collapsed="false">
      <c r="A8" s="20" t="s">
        <v>299</v>
      </c>
      <c r="B8" s="21" t="s">
        <v>311</v>
      </c>
      <c r="C8" s="26" t="n">
        <f aca="false">1+C7</f>
        <v>5</v>
      </c>
      <c r="D8" s="29" t="s">
        <v>312</v>
      </c>
      <c r="E8" s="28" t="s">
        <v>313</v>
      </c>
      <c r="F8" s="25" t="s">
        <v>19</v>
      </c>
    </row>
    <row r="9" customFormat="false" ht="14.25" hidden="false" customHeight="false" outlineLevel="0" collapsed="false">
      <c r="A9" s="20" t="s">
        <v>299</v>
      </c>
      <c r="B9" s="21" t="s">
        <v>314</v>
      </c>
      <c r="C9" s="26" t="n">
        <f aca="false">1+C8</f>
        <v>6</v>
      </c>
      <c r="D9" s="29" t="s">
        <v>315</v>
      </c>
      <c r="E9" s="28" t="s">
        <v>316</v>
      </c>
      <c r="F9" s="25" t="s">
        <v>19</v>
      </c>
    </row>
    <row r="10" customFormat="false" ht="14.25" hidden="false" customHeight="false" outlineLevel="0" collapsed="false">
      <c r="A10" s="20" t="s">
        <v>299</v>
      </c>
      <c r="B10" s="21" t="s">
        <v>317</v>
      </c>
      <c r="C10" s="26" t="n">
        <f aca="false">1+C9</f>
        <v>7</v>
      </c>
      <c r="D10" s="29" t="s">
        <v>318</v>
      </c>
      <c r="E10" s="28" t="s">
        <v>319</v>
      </c>
      <c r="F10" s="25" t="s">
        <v>19</v>
      </c>
    </row>
    <row r="11" customFormat="false" ht="14.25" hidden="false" customHeight="false" outlineLevel="0" collapsed="false">
      <c r="A11" s="20" t="s">
        <v>299</v>
      </c>
      <c r="B11" s="21" t="s">
        <v>320</v>
      </c>
      <c r="C11" s="26" t="n">
        <f aca="false">1+C10</f>
        <v>8</v>
      </c>
      <c r="D11" s="29" t="s">
        <v>321</v>
      </c>
      <c r="E11" s="28" t="s">
        <v>322</v>
      </c>
      <c r="F11" s="25" t="s">
        <v>19</v>
      </c>
    </row>
    <row r="12" customFormat="false" ht="14.25" hidden="false" customHeight="false" outlineLevel="0" collapsed="false">
      <c r="A12" s="20" t="s">
        <v>299</v>
      </c>
      <c r="B12" s="21" t="s">
        <v>323</v>
      </c>
      <c r="C12" s="26" t="n">
        <f aca="false">1+C11</f>
        <v>9</v>
      </c>
      <c r="D12" s="27" t="s">
        <v>324</v>
      </c>
      <c r="E12" s="28" t="s">
        <v>325</v>
      </c>
      <c r="F12" s="25" t="s">
        <v>19</v>
      </c>
    </row>
    <row r="13" customFormat="false" ht="14.25" hidden="false" customHeight="false" outlineLevel="0" collapsed="false">
      <c r="A13" s="20" t="s">
        <v>299</v>
      </c>
      <c r="B13" s="21" t="s">
        <v>326</v>
      </c>
      <c r="C13" s="26" t="n">
        <f aca="false">1+C12</f>
        <v>10</v>
      </c>
      <c r="D13" s="27" t="s">
        <v>327</v>
      </c>
      <c r="E13" s="28" t="s">
        <v>328</v>
      </c>
      <c r="F13" s="25" t="s">
        <v>19</v>
      </c>
    </row>
    <row r="14" customFormat="false" ht="14.25" hidden="false" customHeight="false" outlineLevel="0" collapsed="false">
      <c r="A14" s="20" t="s">
        <v>299</v>
      </c>
      <c r="B14" s="21" t="s">
        <v>329</v>
      </c>
      <c r="C14" s="26" t="n">
        <f aca="false">1+C13</f>
        <v>11</v>
      </c>
      <c r="D14" s="27" t="s">
        <v>330</v>
      </c>
      <c r="E14" s="28" t="s">
        <v>331</v>
      </c>
      <c r="F14" s="25" t="s">
        <v>19</v>
      </c>
    </row>
    <row r="15" customFormat="false" ht="14.25" hidden="false" customHeight="false" outlineLevel="0" collapsed="false">
      <c r="A15" s="20" t="s">
        <v>299</v>
      </c>
      <c r="B15" s="21" t="s">
        <v>332</v>
      </c>
      <c r="C15" s="26" t="n">
        <f aca="false">1+C14</f>
        <v>12</v>
      </c>
      <c r="D15" s="27" t="s">
        <v>333</v>
      </c>
      <c r="E15" s="28" t="s">
        <v>334</v>
      </c>
      <c r="F15" s="25" t="s">
        <v>19</v>
      </c>
    </row>
    <row r="16" customFormat="false" ht="14.25" hidden="false" customHeight="false" outlineLevel="0" collapsed="false">
      <c r="A16" s="20" t="s">
        <v>299</v>
      </c>
      <c r="B16" s="21" t="s">
        <v>335</v>
      </c>
      <c r="C16" s="26" t="n">
        <f aca="false">1+C15</f>
        <v>13</v>
      </c>
      <c r="D16" s="29" t="s">
        <v>336</v>
      </c>
      <c r="E16" s="28" t="s">
        <v>337</v>
      </c>
      <c r="F16" s="25" t="s">
        <v>19</v>
      </c>
    </row>
    <row r="17" customFormat="false" ht="14.25" hidden="false" customHeight="false" outlineLevel="0" collapsed="false">
      <c r="A17" s="20" t="s">
        <v>299</v>
      </c>
      <c r="B17" s="21" t="s">
        <v>338</v>
      </c>
      <c r="C17" s="26" t="n">
        <f aca="false">1+C16</f>
        <v>14</v>
      </c>
      <c r="D17" s="29" t="s">
        <v>339</v>
      </c>
      <c r="E17" s="28" t="s">
        <v>334</v>
      </c>
      <c r="F17" s="25" t="s">
        <v>19</v>
      </c>
    </row>
    <row r="18" customFormat="false" ht="14.25" hidden="false" customHeight="false" outlineLevel="0" collapsed="false">
      <c r="A18" s="20" t="s">
        <v>299</v>
      </c>
      <c r="B18" s="21" t="s">
        <v>340</v>
      </c>
      <c r="C18" s="26" t="n">
        <f aca="false">1+C17</f>
        <v>15</v>
      </c>
      <c r="D18" s="29" t="s">
        <v>341</v>
      </c>
      <c r="E18" s="28" t="s">
        <v>334</v>
      </c>
      <c r="F18" s="25" t="s">
        <v>19</v>
      </c>
    </row>
    <row r="19" customFormat="false" ht="14.25" hidden="false" customHeight="false" outlineLevel="0" collapsed="false">
      <c r="A19" s="20" t="s">
        <v>299</v>
      </c>
      <c r="B19" s="21" t="s">
        <v>342</v>
      </c>
      <c r="C19" s="26" t="n">
        <f aca="false">1+C18</f>
        <v>16</v>
      </c>
      <c r="D19" s="29" t="s">
        <v>343</v>
      </c>
      <c r="E19" s="28" t="s">
        <v>344</v>
      </c>
      <c r="F19" s="25" t="s">
        <v>19</v>
      </c>
    </row>
    <row r="20" customFormat="false" ht="14.25" hidden="false" customHeight="false" outlineLevel="0" collapsed="false">
      <c r="A20" s="20" t="s">
        <v>299</v>
      </c>
      <c r="B20" s="21" t="s">
        <v>345</v>
      </c>
      <c r="C20" s="26" t="n">
        <f aca="false">1+C19</f>
        <v>17</v>
      </c>
      <c r="D20" s="27" t="s">
        <v>346</v>
      </c>
      <c r="E20" s="28" t="s">
        <v>347</v>
      </c>
      <c r="F20" s="25" t="s">
        <v>19</v>
      </c>
    </row>
    <row r="21" customFormat="false" ht="14.25" hidden="false" customHeight="false" outlineLevel="0" collapsed="false">
      <c r="A21" s="20" t="s">
        <v>299</v>
      </c>
      <c r="B21" s="21" t="s">
        <v>348</v>
      </c>
      <c r="C21" s="26" t="n">
        <f aca="false">1+C20</f>
        <v>18</v>
      </c>
      <c r="D21" s="27" t="s">
        <v>349</v>
      </c>
      <c r="E21" s="28" t="s">
        <v>350</v>
      </c>
      <c r="F21" s="25" t="s">
        <v>19</v>
      </c>
    </row>
    <row r="22" customFormat="false" ht="14.25" hidden="false" customHeight="false" outlineLevel="0" collapsed="false">
      <c r="A22" s="20" t="s">
        <v>299</v>
      </c>
      <c r="B22" s="21" t="s">
        <v>351</v>
      </c>
      <c r="C22" s="26" t="n">
        <f aca="false">1+C21</f>
        <v>19</v>
      </c>
      <c r="D22" s="27" t="s">
        <v>352</v>
      </c>
      <c r="E22" s="28" t="s">
        <v>353</v>
      </c>
      <c r="F22" s="25" t="s">
        <v>19</v>
      </c>
    </row>
    <row r="23" customFormat="false" ht="14.25" hidden="false" customHeight="false" outlineLevel="0" collapsed="false">
      <c r="A23" s="20" t="s">
        <v>299</v>
      </c>
      <c r="B23" s="21" t="s">
        <v>354</v>
      </c>
      <c r="C23" s="26" t="n">
        <f aca="false">1+C22</f>
        <v>20</v>
      </c>
      <c r="D23" s="27" t="s">
        <v>355</v>
      </c>
      <c r="E23" s="28" t="s">
        <v>356</v>
      </c>
      <c r="F23" s="25" t="s">
        <v>19</v>
      </c>
    </row>
    <row r="24" customFormat="false" ht="14.25" hidden="false" customHeight="false" outlineLevel="0" collapsed="false">
      <c r="A24" s="20" t="s">
        <v>299</v>
      </c>
      <c r="B24" s="21" t="s">
        <v>357</v>
      </c>
      <c r="C24" s="26" t="n">
        <f aca="false">1+C23</f>
        <v>21</v>
      </c>
      <c r="D24" s="27" t="s">
        <v>358</v>
      </c>
      <c r="E24" s="28" t="s">
        <v>359</v>
      </c>
      <c r="F24" s="25" t="s">
        <v>19</v>
      </c>
    </row>
    <row r="25" customFormat="false" ht="14.25" hidden="false" customHeight="false" outlineLevel="0" collapsed="false">
      <c r="A25" s="20" t="s">
        <v>299</v>
      </c>
      <c r="B25" s="21" t="s">
        <v>360</v>
      </c>
      <c r="C25" s="26" t="n">
        <f aca="false">1+C24</f>
        <v>22</v>
      </c>
      <c r="D25" s="27" t="s">
        <v>361</v>
      </c>
      <c r="E25" s="28" t="s">
        <v>362</v>
      </c>
      <c r="F25" s="25" t="s">
        <v>19</v>
      </c>
    </row>
    <row r="26" customFormat="false" ht="14.25" hidden="false" customHeight="false" outlineLevel="0" collapsed="false">
      <c r="A26" s="20" t="s">
        <v>299</v>
      </c>
      <c r="B26" s="21" t="s">
        <v>363</v>
      </c>
      <c r="C26" s="26" t="n">
        <f aca="false">1+C25</f>
        <v>23</v>
      </c>
      <c r="D26" s="27" t="s">
        <v>364</v>
      </c>
      <c r="E26" s="28" t="s">
        <v>365</v>
      </c>
      <c r="F26" s="25" t="s">
        <v>19</v>
      </c>
    </row>
    <row r="27" customFormat="false" ht="14.25" hidden="false" customHeight="false" outlineLevel="0" collapsed="false">
      <c r="A27" s="20" t="s">
        <v>299</v>
      </c>
      <c r="B27" s="21" t="s">
        <v>366</v>
      </c>
      <c r="C27" s="26" t="n">
        <f aca="false">1+C26</f>
        <v>24</v>
      </c>
      <c r="D27" s="27" t="s">
        <v>367</v>
      </c>
      <c r="E27" s="28" t="s">
        <v>368</v>
      </c>
      <c r="F27" s="25" t="s">
        <v>19</v>
      </c>
    </row>
    <row r="28" customFormat="false" ht="14.25" hidden="false" customHeight="false" outlineLevel="0" collapsed="false">
      <c r="A28" s="20" t="s">
        <v>299</v>
      </c>
      <c r="B28" s="21" t="s">
        <v>369</v>
      </c>
      <c r="C28" s="26" t="n">
        <f aca="false">1+C27</f>
        <v>25</v>
      </c>
      <c r="D28" s="27" t="s">
        <v>370</v>
      </c>
      <c r="E28" s="28" t="s">
        <v>371</v>
      </c>
      <c r="F28" s="25" t="s">
        <v>19</v>
      </c>
    </row>
    <row r="29" customFormat="false" ht="14.25" hidden="false" customHeight="false" outlineLevel="0" collapsed="false">
      <c r="A29" s="20" t="s">
        <v>299</v>
      </c>
      <c r="B29" s="21" t="s">
        <v>372</v>
      </c>
      <c r="C29" s="26" t="n">
        <f aca="false">1+C28</f>
        <v>26</v>
      </c>
      <c r="D29" s="27" t="s">
        <v>373</v>
      </c>
      <c r="E29" s="28" t="s">
        <v>374</v>
      </c>
      <c r="F29" s="25" t="s">
        <v>19</v>
      </c>
    </row>
    <row r="30" customFormat="false" ht="14.25" hidden="false" customHeight="false" outlineLevel="0" collapsed="false">
      <c r="A30" s="20" t="s">
        <v>299</v>
      </c>
      <c r="B30" s="21" t="s">
        <v>375</v>
      </c>
      <c r="C30" s="26" t="n">
        <f aca="false">1+C29</f>
        <v>27</v>
      </c>
      <c r="D30" s="27" t="s">
        <v>376</v>
      </c>
      <c r="E30" s="28" t="s">
        <v>377</v>
      </c>
      <c r="F30" s="25" t="s">
        <v>19</v>
      </c>
    </row>
    <row r="31" customFormat="false" ht="14.25" hidden="false" customHeight="false" outlineLevel="0" collapsed="false">
      <c r="A31" s="20" t="s">
        <v>299</v>
      </c>
      <c r="B31" s="21" t="s">
        <v>378</v>
      </c>
      <c r="C31" s="26" t="n">
        <f aca="false">1+C30</f>
        <v>28</v>
      </c>
      <c r="D31" s="27" t="s">
        <v>379</v>
      </c>
      <c r="E31" s="28" t="s">
        <v>380</v>
      </c>
      <c r="F31" s="25" t="s">
        <v>19</v>
      </c>
    </row>
    <row r="32" customFormat="false" ht="14.25" hidden="false" customHeight="false" outlineLevel="0" collapsed="false">
      <c r="A32" s="20" t="s">
        <v>299</v>
      </c>
      <c r="B32" s="21" t="s">
        <v>381</v>
      </c>
      <c r="C32" s="26" t="n">
        <f aca="false">1+C31</f>
        <v>29</v>
      </c>
      <c r="D32" s="27" t="s">
        <v>382</v>
      </c>
      <c r="E32" s="28" t="s">
        <v>383</v>
      </c>
      <c r="F32" s="25" t="s">
        <v>19</v>
      </c>
    </row>
    <row r="33" customFormat="false" ht="14.25" hidden="false" customHeight="false" outlineLevel="0" collapsed="false">
      <c r="A33" s="20" t="s">
        <v>299</v>
      </c>
      <c r="B33" s="21" t="s">
        <v>384</v>
      </c>
      <c r="C33" s="26" t="n">
        <f aca="false">1+C32</f>
        <v>30</v>
      </c>
      <c r="D33" s="27" t="s">
        <v>385</v>
      </c>
      <c r="E33" s="28" t="s">
        <v>386</v>
      </c>
      <c r="F33" s="25" t="s">
        <v>19</v>
      </c>
    </row>
    <row r="34" customFormat="false" ht="14.25" hidden="false" customHeight="false" outlineLevel="0" collapsed="false">
      <c r="A34" s="20" t="s">
        <v>299</v>
      </c>
      <c r="B34" s="21" t="s">
        <v>387</v>
      </c>
      <c r="C34" s="26" t="n">
        <f aca="false">1+C33</f>
        <v>31</v>
      </c>
      <c r="D34" s="29" t="s">
        <v>388</v>
      </c>
      <c r="E34" s="28" t="s">
        <v>389</v>
      </c>
      <c r="F34" s="25" t="s">
        <v>19</v>
      </c>
    </row>
    <row r="35" customFormat="false" ht="14.25" hidden="false" customHeight="false" outlineLevel="0" collapsed="false">
      <c r="A35" s="20" t="s">
        <v>299</v>
      </c>
      <c r="B35" s="21" t="s">
        <v>390</v>
      </c>
      <c r="C35" s="26" t="n">
        <f aca="false">1+C34</f>
        <v>32</v>
      </c>
      <c r="D35" s="27" t="s">
        <v>391</v>
      </c>
      <c r="E35" s="28" t="s">
        <v>389</v>
      </c>
      <c r="F35" s="25" t="s">
        <v>19</v>
      </c>
    </row>
    <row r="36" customFormat="false" ht="14.25" hidden="false" customHeight="false" outlineLevel="0" collapsed="false">
      <c r="A36" s="20" t="s">
        <v>299</v>
      </c>
      <c r="B36" s="21" t="s">
        <v>392</v>
      </c>
      <c r="C36" s="26" t="n">
        <f aca="false">1+C35</f>
        <v>33</v>
      </c>
      <c r="D36" s="27" t="s">
        <v>393</v>
      </c>
      <c r="E36" s="28" t="s">
        <v>394</v>
      </c>
      <c r="F36" s="25" t="s">
        <v>19</v>
      </c>
    </row>
    <row r="37" customFormat="false" ht="14.25" hidden="false" customHeight="false" outlineLevel="0" collapsed="false">
      <c r="A37" s="20" t="s">
        <v>299</v>
      </c>
      <c r="B37" s="21" t="s">
        <v>395</v>
      </c>
      <c r="C37" s="26" t="n">
        <f aca="false">1+C36</f>
        <v>34</v>
      </c>
      <c r="D37" s="29" t="s">
        <v>396</v>
      </c>
      <c r="E37" s="28" t="s">
        <v>394</v>
      </c>
      <c r="F37" s="25" t="s">
        <v>19</v>
      </c>
    </row>
    <row r="38" customFormat="false" ht="14.25" hidden="false" customHeight="false" outlineLevel="0" collapsed="false">
      <c r="A38" s="20" t="s">
        <v>299</v>
      </c>
      <c r="B38" s="21" t="s">
        <v>397</v>
      </c>
      <c r="C38" s="26" t="n">
        <f aca="false">1+C37</f>
        <v>35</v>
      </c>
      <c r="D38" s="29" t="s">
        <v>398</v>
      </c>
      <c r="E38" s="28" t="s">
        <v>389</v>
      </c>
      <c r="F38" s="25" t="s">
        <v>19</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8984375" defaultRowHeight="14.25" zeroHeight="false" outlineLevelRow="0" outlineLevelCol="0"/>
  <cols>
    <col collapsed="false" customWidth="true" hidden="false" outlineLevel="0" max="2" min="1" style="19" width="8.99"/>
    <col collapsed="false" customWidth="true" hidden="false" outlineLevel="0" max="4" min="4" style="0" width="51.36"/>
    <col collapsed="false" customWidth="true" hidden="false" outlineLevel="0" max="5" min="5" style="0" width="55.99"/>
    <col collapsed="false" customWidth="true" hidden="false" outlineLevel="0" max="6" min="6" style="0" width="19.37"/>
  </cols>
  <sheetData>
    <row r="1" customFormat="false" ht="20.25" hidden="false" customHeight="false" outlineLevel="0" collapsed="false">
      <c r="A1" s="7" t="s">
        <v>399</v>
      </c>
      <c r="B1" s="7"/>
      <c r="C1" s="7"/>
      <c r="D1" s="7"/>
      <c r="E1" s="7"/>
      <c r="F1" s="7"/>
    </row>
    <row r="2" customFormat="false" ht="14.25" hidden="false" customHeight="false" outlineLevel="0" collapsed="false">
      <c r="A2" s="8" t="s">
        <v>4</v>
      </c>
      <c r="B2" s="8"/>
      <c r="C2" s="8"/>
      <c r="D2" s="8"/>
      <c r="E2" s="8"/>
      <c r="F2" s="8"/>
    </row>
    <row r="3" customFormat="false" ht="14.25" hidden="false" customHeight="false" outlineLevel="0" collapsed="false">
      <c r="A3" s="9" t="s">
        <v>5</v>
      </c>
      <c r="B3" s="9" t="s">
        <v>6</v>
      </c>
      <c r="C3" s="9" t="s">
        <v>7</v>
      </c>
      <c r="D3" s="10" t="s">
        <v>8</v>
      </c>
      <c r="E3" s="11" t="s">
        <v>9</v>
      </c>
      <c r="F3" s="10" t="s">
        <v>10</v>
      </c>
    </row>
    <row r="4" customFormat="false" ht="14.25" hidden="false" customHeight="false" outlineLevel="0" collapsed="false">
      <c r="A4" s="20" t="s">
        <v>400</v>
      </c>
      <c r="B4" s="21" t="s">
        <v>401</v>
      </c>
      <c r="C4" s="22" t="n">
        <v>1</v>
      </c>
      <c r="D4" s="30" t="s">
        <v>402</v>
      </c>
      <c r="E4" s="31" t="s">
        <v>403</v>
      </c>
      <c r="F4" s="25" t="s">
        <v>19</v>
      </c>
    </row>
    <row r="5" customFormat="false" ht="14.25" hidden="false" customHeight="false" outlineLevel="0" collapsed="false">
      <c r="A5" s="20" t="s">
        <v>400</v>
      </c>
      <c r="B5" s="21" t="s">
        <v>404</v>
      </c>
      <c r="C5" s="26" t="n">
        <f aca="false">1+C4</f>
        <v>2</v>
      </c>
      <c r="D5" s="30" t="s">
        <v>405</v>
      </c>
      <c r="E5" s="32" t="s">
        <v>403</v>
      </c>
      <c r="F5" s="25" t="s">
        <v>19</v>
      </c>
    </row>
    <row r="6" customFormat="false" ht="14.25" hidden="false" customHeight="false" outlineLevel="0" collapsed="false">
      <c r="A6" s="20" t="s">
        <v>400</v>
      </c>
      <c r="B6" s="21" t="s">
        <v>406</v>
      </c>
      <c r="C6" s="26" t="n">
        <f aca="false">1+C5</f>
        <v>3</v>
      </c>
      <c r="D6" s="30" t="s">
        <v>407</v>
      </c>
      <c r="E6" s="32" t="s">
        <v>403</v>
      </c>
      <c r="F6" s="25" t="s">
        <v>19</v>
      </c>
    </row>
    <row r="7" customFormat="false" ht="14.25" hidden="false" customHeight="false" outlineLevel="0" collapsed="false">
      <c r="A7" s="20" t="s">
        <v>400</v>
      </c>
      <c r="B7" s="21" t="s">
        <v>408</v>
      </c>
      <c r="C7" s="26" t="n">
        <f aca="false">1+C6</f>
        <v>4</v>
      </c>
      <c r="D7" s="30" t="s">
        <v>409</v>
      </c>
      <c r="E7" s="32" t="s">
        <v>410</v>
      </c>
      <c r="F7" s="25" t="s">
        <v>19</v>
      </c>
    </row>
    <row r="8" customFormat="false" ht="14.25" hidden="false" customHeight="false" outlineLevel="0" collapsed="false">
      <c r="A8" s="20" t="s">
        <v>400</v>
      </c>
      <c r="B8" s="21" t="s">
        <v>411</v>
      </c>
      <c r="C8" s="26" t="n">
        <f aca="false">1+C7</f>
        <v>5</v>
      </c>
      <c r="D8" s="27" t="s">
        <v>412</v>
      </c>
      <c r="E8" s="28" t="s">
        <v>413</v>
      </c>
      <c r="F8" s="25" t="s">
        <v>19</v>
      </c>
    </row>
    <row r="9" customFormat="false" ht="14.25" hidden="false" customHeight="false" outlineLevel="0" collapsed="false">
      <c r="A9" s="20" t="s">
        <v>400</v>
      </c>
      <c r="B9" s="21" t="s">
        <v>414</v>
      </c>
      <c r="C9" s="26" t="n">
        <f aca="false">1+C8</f>
        <v>6</v>
      </c>
      <c r="D9" s="29" t="s">
        <v>415</v>
      </c>
      <c r="E9" s="28" t="s">
        <v>410</v>
      </c>
      <c r="F9" s="25" t="s">
        <v>19</v>
      </c>
    </row>
    <row r="10" customFormat="false" ht="14.25" hidden="false" customHeight="false" outlineLevel="0" collapsed="false">
      <c r="A10" s="20" t="s">
        <v>400</v>
      </c>
      <c r="B10" s="21" t="s">
        <v>416</v>
      </c>
      <c r="C10" s="26" t="n">
        <f aca="false">1+C9</f>
        <v>7</v>
      </c>
      <c r="D10" s="27" t="s">
        <v>417</v>
      </c>
      <c r="E10" s="28" t="s">
        <v>418</v>
      </c>
      <c r="F10" s="25" t="s">
        <v>19</v>
      </c>
    </row>
    <row r="11" customFormat="false" ht="14.25" hidden="false" customHeight="false" outlineLevel="0" collapsed="false">
      <c r="A11" s="20" t="s">
        <v>400</v>
      </c>
      <c r="B11" s="21" t="s">
        <v>419</v>
      </c>
      <c r="C11" s="26" t="n">
        <f aca="false">1+C10</f>
        <v>8</v>
      </c>
      <c r="D11" s="27" t="s">
        <v>420</v>
      </c>
      <c r="E11" s="28" t="s">
        <v>421</v>
      </c>
      <c r="F11" s="25" t="s">
        <v>19</v>
      </c>
    </row>
    <row r="12" customFormat="false" ht="14.25" hidden="false" customHeight="false" outlineLevel="0" collapsed="false">
      <c r="A12" s="20" t="s">
        <v>400</v>
      </c>
      <c r="B12" s="21" t="s">
        <v>422</v>
      </c>
      <c r="C12" s="26" t="n">
        <f aca="false">1+C11</f>
        <v>9</v>
      </c>
      <c r="D12" s="31" t="s">
        <v>423</v>
      </c>
      <c r="E12" s="28" t="s">
        <v>424</v>
      </c>
      <c r="F12" s="25" t="s">
        <v>19</v>
      </c>
    </row>
    <row r="13" customFormat="false" ht="14.25" hidden="false" customHeight="false" outlineLevel="0" collapsed="false">
      <c r="A13" s="20" t="s">
        <v>400</v>
      </c>
      <c r="B13" s="21" t="s">
        <v>425</v>
      </c>
      <c r="C13" s="26" t="n">
        <f aca="false">1+C12</f>
        <v>10</v>
      </c>
      <c r="D13" s="29" t="s">
        <v>426</v>
      </c>
      <c r="E13" s="28" t="s">
        <v>427</v>
      </c>
      <c r="F13" s="25" t="s">
        <v>19</v>
      </c>
    </row>
    <row r="14" customFormat="false" ht="14.25" hidden="false" customHeight="false" outlineLevel="0" collapsed="false">
      <c r="A14" s="20" t="s">
        <v>400</v>
      </c>
      <c r="B14" s="21" t="s">
        <v>428</v>
      </c>
      <c r="C14" s="26" t="n">
        <f aca="false">1+C13</f>
        <v>11</v>
      </c>
      <c r="D14" s="31" t="s">
        <v>429</v>
      </c>
      <c r="E14" s="28" t="s">
        <v>430</v>
      </c>
      <c r="F14" s="25" t="s">
        <v>19</v>
      </c>
    </row>
    <row r="15" customFormat="false" ht="14.25" hidden="false" customHeight="false" outlineLevel="0" collapsed="false">
      <c r="A15" s="20" t="s">
        <v>400</v>
      </c>
      <c r="B15" s="21" t="s">
        <v>431</v>
      </c>
      <c r="C15" s="26" t="n">
        <f aca="false">1+C14</f>
        <v>12</v>
      </c>
      <c r="D15" s="29" t="s">
        <v>432</v>
      </c>
      <c r="E15" s="28" t="s">
        <v>430</v>
      </c>
      <c r="F15" s="25" t="s">
        <v>19</v>
      </c>
    </row>
    <row r="16" customFormat="false" ht="14.25" hidden="false" customHeight="false" outlineLevel="0" collapsed="false">
      <c r="A16" s="20" t="s">
        <v>400</v>
      </c>
      <c r="B16" s="21" t="s">
        <v>433</v>
      </c>
      <c r="C16" s="26" t="n">
        <f aca="false">1+C15</f>
        <v>13</v>
      </c>
      <c r="D16" s="29" t="s">
        <v>434</v>
      </c>
      <c r="E16" s="28" t="s">
        <v>430</v>
      </c>
      <c r="F16" s="25" t="s">
        <v>19</v>
      </c>
    </row>
    <row r="17" customFormat="false" ht="14.25" hidden="false" customHeight="false" outlineLevel="0" collapsed="false">
      <c r="A17" s="20" t="s">
        <v>400</v>
      </c>
      <c r="B17" s="21" t="s">
        <v>435</v>
      </c>
      <c r="C17" s="26" t="n">
        <f aca="false">1+C16</f>
        <v>14</v>
      </c>
      <c r="D17" s="31" t="s">
        <v>436</v>
      </c>
      <c r="E17" s="28" t="s">
        <v>430</v>
      </c>
      <c r="F17" s="25" t="s">
        <v>19</v>
      </c>
    </row>
    <row r="18" customFormat="false" ht="14.25" hidden="false" customHeight="false" outlineLevel="0" collapsed="false">
      <c r="A18" s="20" t="s">
        <v>400</v>
      </c>
      <c r="B18" s="21" t="s">
        <v>437</v>
      </c>
      <c r="C18" s="26" t="n">
        <f aca="false">1+C17</f>
        <v>15</v>
      </c>
      <c r="D18" s="33" t="s">
        <v>438</v>
      </c>
      <c r="E18" s="28" t="s">
        <v>418</v>
      </c>
      <c r="F18" s="25" t="s">
        <v>19</v>
      </c>
    </row>
    <row r="19" customFormat="false" ht="14.25" hidden="false" customHeight="false" outlineLevel="0" collapsed="false">
      <c r="A19" s="20" t="s">
        <v>400</v>
      </c>
      <c r="B19" s="21" t="s">
        <v>439</v>
      </c>
      <c r="C19" s="26" t="n">
        <f aca="false">1+C18</f>
        <v>16</v>
      </c>
      <c r="D19" s="31" t="s">
        <v>440</v>
      </c>
      <c r="E19" s="28" t="s">
        <v>418</v>
      </c>
      <c r="F19" s="25" t="s">
        <v>19</v>
      </c>
    </row>
    <row r="20" customFormat="false" ht="14.25" hidden="false" customHeight="false" outlineLevel="0" collapsed="false">
      <c r="A20" s="20" t="s">
        <v>400</v>
      </c>
      <c r="B20" s="21" t="s">
        <v>441</v>
      </c>
      <c r="C20" s="26" t="n">
        <f aca="false">1+C19</f>
        <v>17</v>
      </c>
      <c r="D20" s="27" t="s">
        <v>376</v>
      </c>
      <c r="E20" s="28" t="s">
        <v>377</v>
      </c>
      <c r="F20" s="25" t="s">
        <v>19</v>
      </c>
    </row>
    <row r="21" customFormat="false" ht="14.25" hidden="false" customHeight="false" outlineLevel="0" collapsed="false">
      <c r="A21" s="20" t="s">
        <v>400</v>
      </c>
      <c r="B21" s="21" t="s">
        <v>442</v>
      </c>
      <c r="C21" s="26" t="n">
        <f aca="false">1+C20</f>
        <v>18</v>
      </c>
      <c r="D21" s="27" t="s">
        <v>379</v>
      </c>
      <c r="E21" s="28" t="s">
        <v>380</v>
      </c>
      <c r="F21" s="25" t="s">
        <v>19</v>
      </c>
    </row>
    <row r="22" customFormat="false" ht="14.25" hidden="false" customHeight="false" outlineLevel="0" collapsed="false">
      <c r="A22" s="20" t="s">
        <v>400</v>
      </c>
      <c r="B22" s="21" t="s">
        <v>443</v>
      </c>
      <c r="C22" s="26" t="n">
        <f aca="false">1+C21</f>
        <v>19</v>
      </c>
      <c r="D22" s="27" t="s">
        <v>373</v>
      </c>
      <c r="E22" s="28" t="s">
        <v>374</v>
      </c>
      <c r="F22" s="25" t="s">
        <v>19</v>
      </c>
    </row>
    <row r="23" customFormat="false" ht="14.25" hidden="false" customHeight="false" outlineLevel="0" collapsed="false">
      <c r="A23" s="20" t="s">
        <v>400</v>
      </c>
      <c r="B23" s="21" t="s">
        <v>444</v>
      </c>
      <c r="C23" s="26" t="n">
        <f aca="false">1+C22</f>
        <v>20</v>
      </c>
      <c r="D23" s="27" t="s">
        <v>364</v>
      </c>
      <c r="E23" s="28" t="s">
        <v>365</v>
      </c>
      <c r="F23" s="25" t="s">
        <v>19</v>
      </c>
    </row>
    <row r="24" customFormat="false" ht="14.25" hidden="false" customHeight="false" outlineLevel="0" collapsed="false">
      <c r="A24" s="20" t="s">
        <v>400</v>
      </c>
      <c r="B24" s="21" t="s">
        <v>445</v>
      </c>
      <c r="C24" s="26" t="n">
        <f aca="false">1+C23</f>
        <v>21</v>
      </c>
      <c r="D24" s="27" t="s">
        <v>446</v>
      </c>
      <c r="E24" s="28" t="s">
        <v>447</v>
      </c>
      <c r="F24" s="25" t="s">
        <v>19</v>
      </c>
    </row>
    <row r="25" customFormat="false" ht="14.25" hidden="false" customHeight="false" outlineLevel="0" collapsed="false">
      <c r="A25" s="20" t="s">
        <v>400</v>
      </c>
      <c r="B25" s="21" t="s">
        <v>448</v>
      </c>
      <c r="C25" s="26" t="n">
        <f aca="false">1+C24</f>
        <v>22</v>
      </c>
      <c r="D25" s="27" t="s">
        <v>370</v>
      </c>
      <c r="E25" s="28" t="s">
        <v>371</v>
      </c>
      <c r="F25" s="25" t="s">
        <v>19</v>
      </c>
    </row>
    <row r="26" customFormat="false" ht="14.25" hidden="false" customHeight="false" outlineLevel="0" collapsed="false">
      <c r="A26" s="20" t="s">
        <v>400</v>
      </c>
      <c r="B26" s="21" t="s">
        <v>449</v>
      </c>
      <c r="C26" s="26" t="n">
        <f aca="false">1+C25</f>
        <v>23</v>
      </c>
      <c r="D26" s="27" t="s">
        <v>355</v>
      </c>
      <c r="E26" s="28" t="s">
        <v>356</v>
      </c>
      <c r="F26" s="25" t="s">
        <v>19</v>
      </c>
    </row>
    <row r="27" customFormat="false" ht="14.25" hidden="false" customHeight="false" outlineLevel="0" collapsed="false">
      <c r="A27" s="20" t="s">
        <v>400</v>
      </c>
      <c r="B27" s="21" t="s">
        <v>450</v>
      </c>
      <c r="C27" s="26" t="n">
        <f aca="false">1+C26</f>
        <v>24</v>
      </c>
      <c r="D27" s="29" t="s">
        <v>451</v>
      </c>
      <c r="E27" s="28" t="s">
        <v>452</v>
      </c>
      <c r="F27" s="25" t="s">
        <v>19</v>
      </c>
    </row>
    <row r="28" customFormat="false" ht="14.25" hidden="false" customHeight="false" outlineLevel="0" collapsed="false">
      <c r="A28" s="20" t="s">
        <v>400</v>
      </c>
      <c r="B28" s="21" t="s">
        <v>453</v>
      </c>
      <c r="C28" s="26" t="n">
        <f aca="false">1+C27</f>
        <v>25</v>
      </c>
      <c r="D28" s="29" t="s">
        <v>454</v>
      </c>
      <c r="E28" s="28" t="s">
        <v>455</v>
      </c>
      <c r="F28" s="25" t="s">
        <v>19</v>
      </c>
    </row>
    <row r="29" customFormat="false" ht="14.25" hidden="false" customHeight="false" outlineLevel="0" collapsed="false">
      <c r="A29" s="20" t="s">
        <v>400</v>
      </c>
      <c r="B29" s="21" t="s">
        <v>456</v>
      </c>
      <c r="C29" s="26" t="n">
        <f aca="false">1+C28</f>
        <v>26</v>
      </c>
      <c r="D29" s="29" t="s">
        <v>457</v>
      </c>
      <c r="E29" s="28" t="s">
        <v>458</v>
      </c>
      <c r="F29" s="25" t="s">
        <v>19</v>
      </c>
    </row>
    <row r="30" customFormat="false" ht="14.25" hidden="false" customHeight="false" outlineLevel="0" collapsed="false">
      <c r="A30" s="20" t="s">
        <v>400</v>
      </c>
      <c r="B30" s="21" t="s">
        <v>459</v>
      </c>
      <c r="C30" s="26" t="n">
        <f aca="false">1+C29</f>
        <v>27</v>
      </c>
      <c r="D30" s="27" t="s">
        <v>460</v>
      </c>
      <c r="E30" s="28" t="s">
        <v>371</v>
      </c>
      <c r="F30" s="25" t="s">
        <v>19</v>
      </c>
    </row>
    <row r="31" customFormat="false" ht="14.25" hidden="false" customHeight="false" outlineLevel="0" collapsed="false">
      <c r="A31" s="20" t="s">
        <v>400</v>
      </c>
      <c r="B31" s="21" t="s">
        <v>461</v>
      </c>
      <c r="C31" s="26" t="n">
        <f aca="false">1+C30</f>
        <v>28</v>
      </c>
      <c r="D31" s="27" t="s">
        <v>462</v>
      </c>
      <c r="E31" s="28" t="s">
        <v>463</v>
      </c>
      <c r="F31" s="25" t="s">
        <v>19</v>
      </c>
    </row>
    <row r="32" customFormat="false" ht="14.25" hidden="false" customHeight="false" outlineLevel="0" collapsed="false">
      <c r="A32" s="20" t="s">
        <v>400</v>
      </c>
      <c r="B32" s="21" t="s">
        <v>464</v>
      </c>
      <c r="C32" s="26" t="n">
        <f aca="false">1+C31</f>
        <v>29</v>
      </c>
      <c r="D32" s="27" t="s">
        <v>465</v>
      </c>
      <c r="E32" s="28" t="s">
        <v>418</v>
      </c>
      <c r="F32" s="25" t="s">
        <v>19</v>
      </c>
    </row>
    <row r="33" customFormat="false" ht="14.25" hidden="false" customHeight="false" outlineLevel="0" collapsed="false">
      <c r="A33" s="20" t="s">
        <v>400</v>
      </c>
      <c r="B33" s="21" t="s">
        <v>466</v>
      </c>
      <c r="C33" s="26" t="n">
        <f aca="false">1+C32</f>
        <v>30</v>
      </c>
      <c r="D33" s="27" t="s">
        <v>467</v>
      </c>
      <c r="E33" s="28" t="s">
        <v>371</v>
      </c>
      <c r="F33" s="25" t="s">
        <v>19</v>
      </c>
    </row>
    <row r="34" customFormat="false" ht="14.25" hidden="false" customHeight="false" outlineLevel="0" collapsed="false">
      <c r="A34" s="20" t="s">
        <v>400</v>
      </c>
      <c r="B34" s="21" t="s">
        <v>468</v>
      </c>
      <c r="C34" s="26" t="n">
        <f aca="false">1+C33</f>
        <v>31</v>
      </c>
      <c r="D34" s="27" t="s">
        <v>469</v>
      </c>
      <c r="E34" s="28" t="s">
        <v>413</v>
      </c>
      <c r="F34" s="25" t="s">
        <v>19</v>
      </c>
    </row>
    <row r="35" customFormat="false" ht="14.25" hidden="false" customHeight="false" outlineLevel="0" collapsed="false">
      <c r="A35" s="20" t="s">
        <v>400</v>
      </c>
      <c r="B35" s="21" t="s">
        <v>470</v>
      </c>
      <c r="C35" s="26" t="n">
        <f aca="false">1+C34</f>
        <v>32</v>
      </c>
      <c r="D35" s="27" t="s">
        <v>471</v>
      </c>
      <c r="E35" s="28" t="s">
        <v>418</v>
      </c>
      <c r="F35" s="25" t="s">
        <v>19</v>
      </c>
    </row>
    <row r="36" customFormat="false" ht="14.25" hidden="false" customHeight="false" outlineLevel="0" collapsed="false">
      <c r="A36" s="20" t="s">
        <v>400</v>
      </c>
      <c r="B36" s="21" t="s">
        <v>472</v>
      </c>
      <c r="C36" s="26" t="n">
        <f aca="false">1+C35</f>
        <v>33</v>
      </c>
      <c r="D36" s="29" t="s">
        <v>473</v>
      </c>
      <c r="E36" s="28" t="s">
        <v>474</v>
      </c>
      <c r="F36" s="25" t="s">
        <v>19</v>
      </c>
    </row>
    <row r="37" customFormat="false" ht="14.25" hidden="false" customHeight="false" outlineLevel="0" collapsed="false">
      <c r="A37" s="20" t="s">
        <v>400</v>
      </c>
      <c r="B37" s="21" t="s">
        <v>475</v>
      </c>
      <c r="C37" s="26" t="n">
        <f aca="false">1+C36</f>
        <v>34</v>
      </c>
      <c r="D37" s="29" t="s">
        <v>476</v>
      </c>
      <c r="E37" s="28" t="s">
        <v>474</v>
      </c>
      <c r="F37" s="25" t="s">
        <v>19</v>
      </c>
    </row>
    <row r="38" customFormat="false" ht="14.25" hidden="false" customHeight="false" outlineLevel="0" collapsed="false">
      <c r="A38" s="20" t="s">
        <v>400</v>
      </c>
      <c r="B38" s="21" t="s">
        <v>477</v>
      </c>
      <c r="C38" s="26" t="n">
        <f aca="false">1+C37</f>
        <v>35</v>
      </c>
      <c r="D38" s="29" t="s">
        <v>478</v>
      </c>
      <c r="E38" s="28" t="s">
        <v>474</v>
      </c>
      <c r="F38" s="25" t="s">
        <v>19</v>
      </c>
    </row>
    <row r="39" customFormat="false" ht="14.25" hidden="false" customHeight="false" outlineLevel="0" collapsed="false">
      <c r="A39" s="20" t="s">
        <v>400</v>
      </c>
      <c r="B39" s="21" t="s">
        <v>479</v>
      </c>
      <c r="C39" s="26" t="n">
        <f aca="false">1+C38</f>
        <v>36</v>
      </c>
      <c r="D39" s="27" t="s">
        <v>480</v>
      </c>
      <c r="E39" s="28" t="s">
        <v>481</v>
      </c>
      <c r="F39" s="25" t="s">
        <v>19</v>
      </c>
    </row>
    <row r="40" customFormat="false" ht="14.25" hidden="false" customHeight="false" outlineLevel="0" collapsed="false">
      <c r="A40" s="20" t="s">
        <v>400</v>
      </c>
      <c r="B40" s="21" t="s">
        <v>482</v>
      </c>
      <c r="C40" s="26" t="n">
        <f aca="false">1+C39</f>
        <v>37</v>
      </c>
      <c r="D40" s="27" t="s">
        <v>483</v>
      </c>
      <c r="E40" s="28" t="s">
        <v>484</v>
      </c>
      <c r="F40" s="25" t="s">
        <v>19</v>
      </c>
    </row>
    <row r="41" customFormat="false" ht="14.25" hidden="false" customHeight="false" outlineLevel="0" collapsed="false">
      <c r="A41" s="20" t="s">
        <v>400</v>
      </c>
      <c r="B41" s="21" t="s">
        <v>485</v>
      </c>
      <c r="C41" s="26" t="n">
        <f aca="false">1+C40</f>
        <v>38</v>
      </c>
      <c r="D41" s="29" t="s">
        <v>486</v>
      </c>
      <c r="E41" s="28" t="s">
        <v>487</v>
      </c>
      <c r="F41" s="25" t="s">
        <v>19</v>
      </c>
    </row>
    <row r="42" customFormat="false" ht="14.25" hidden="false" customHeight="false" outlineLevel="0" collapsed="false">
      <c r="A42" s="20" t="s">
        <v>400</v>
      </c>
      <c r="B42" s="21" t="s">
        <v>488</v>
      </c>
      <c r="C42" s="26" t="n">
        <f aca="false">1+C41</f>
        <v>39</v>
      </c>
      <c r="D42" s="27" t="s">
        <v>489</v>
      </c>
      <c r="E42" s="28" t="s">
        <v>490</v>
      </c>
      <c r="F42" s="25" t="s">
        <v>19</v>
      </c>
    </row>
    <row r="43" customFormat="false" ht="14.25" hidden="false" customHeight="false" outlineLevel="0" collapsed="false">
      <c r="A43" s="20" t="s">
        <v>400</v>
      </c>
      <c r="B43" s="21" t="s">
        <v>491</v>
      </c>
      <c r="C43" s="26" t="n">
        <f aca="false">1+C42</f>
        <v>40</v>
      </c>
      <c r="D43" s="29" t="s">
        <v>492</v>
      </c>
      <c r="E43" s="28" t="s">
        <v>493</v>
      </c>
      <c r="F43" s="25" t="s">
        <v>19</v>
      </c>
    </row>
    <row r="44" customFormat="false" ht="14.25" hidden="false" customHeight="false" outlineLevel="0" collapsed="false">
      <c r="A44" s="20" t="s">
        <v>400</v>
      </c>
      <c r="B44" s="21" t="s">
        <v>494</v>
      </c>
      <c r="C44" s="26" t="n">
        <f aca="false">1+C43</f>
        <v>41</v>
      </c>
      <c r="D44" s="29" t="s">
        <v>495</v>
      </c>
      <c r="E44" s="28" t="s">
        <v>493</v>
      </c>
      <c r="F44" s="25" t="s">
        <v>19</v>
      </c>
    </row>
    <row r="45" customFormat="false" ht="14.25" hidden="false" customHeight="false" outlineLevel="0" collapsed="false">
      <c r="A45" s="20" t="s">
        <v>400</v>
      </c>
      <c r="B45" s="21" t="s">
        <v>496</v>
      </c>
      <c r="C45" s="26" t="n">
        <f aca="false">1+C44</f>
        <v>42</v>
      </c>
      <c r="D45" s="29" t="s">
        <v>497</v>
      </c>
      <c r="E45" s="28" t="s">
        <v>498</v>
      </c>
      <c r="F45" s="25" t="s">
        <v>19</v>
      </c>
    </row>
    <row r="46" customFormat="false" ht="14.25" hidden="false" customHeight="false" outlineLevel="0" collapsed="false">
      <c r="A46" s="20" t="s">
        <v>400</v>
      </c>
      <c r="B46" s="21" t="s">
        <v>499</v>
      </c>
      <c r="C46" s="26" t="n">
        <f aca="false">1+C45</f>
        <v>43</v>
      </c>
      <c r="D46" s="27" t="s">
        <v>500</v>
      </c>
      <c r="E46" s="28" t="s">
        <v>498</v>
      </c>
      <c r="F46" s="25" t="s">
        <v>19</v>
      </c>
    </row>
    <row r="47" customFormat="false" ht="14.25" hidden="false" customHeight="false" outlineLevel="0" collapsed="false">
      <c r="A47" s="20" t="s">
        <v>400</v>
      </c>
      <c r="B47" s="21" t="s">
        <v>501</v>
      </c>
      <c r="C47" s="26" t="n">
        <f aca="false">1+C46</f>
        <v>44</v>
      </c>
      <c r="D47" s="27" t="s">
        <v>382</v>
      </c>
      <c r="E47" s="28" t="s">
        <v>383</v>
      </c>
      <c r="F47" s="25" t="s">
        <v>19</v>
      </c>
    </row>
    <row r="48" customFormat="false" ht="14.25" hidden="false" customHeight="false" outlineLevel="0" collapsed="false">
      <c r="A48" s="20" t="s">
        <v>400</v>
      </c>
      <c r="B48" s="21" t="s">
        <v>502</v>
      </c>
      <c r="C48" s="26" t="n">
        <f aca="false">1+C47</f>
        <v>45</v>
      </c>
      <c r="D48" s="29" t="s">
        <v>398</v>
      </c>
      <c r="E48" s="28" t="s">
        <v>389</v>
      </c>
      <c r="F48" s="25" t="s">
        <v>19</v>
      </c>
    </row>
    <row r="49" customFormat="false" ht="14.25" hidden="false" customHeight="false" outlineLevel="0" collapsed="false">
      <c r="A49" s="20" t="s">
        <v>400</v>
      </c>
      <c r="B49" s="21" t="s">
        <v>503</v>
      </c>
      <c r="C49" s="26" t="n">
        <f aca="false">1+C48</f>
        <v>46</v>
      </c>
      <c r="D49" s="29" t="s">
        <v>396</v>
      </c>
      <c r="E49" s="28" t="s">
        <v>394</v>
      </c>
      <c r="F49" s="25" t="s">
        <v>19</v>
      </c>
    </row>
    <row r="50" customFormat="false" ht="14.25" hidden="false" customHeight="false" outlineLevel="0" collapsed="false">
      <c r="A50" s="20" t="s">
        <v>400</v>
      </c>
      <c r="B50" s="21" t="s">
        <v>504</v>
      </c>
      <c r="C50" s="26" t="n">
        <f aca="false">1+C49</f>
        <v>47</v>
      </c>
      <c r="D50" s="27" t="s">
        <v>385</v>
      </c>
      <c r="E50" s="28" t="s">
        <v>386</v>
      </c>
      <c r="F50" s="25" t="s">
        <v>19</v>
      </c>
    </row>
    <row r="51" customFormat="false" ht="14.25" hidden="false" customHeight="false" outlineLevel="0" collapsed="false">
      <c r="A51" s="20" t="s">
        <v>400</v>
      </c>
      <c r="B51" s="21" t="s">
        <v>505</v>
      </c>
      <c r="C51" s="26" t="n">
        <f aca="false">1+C50</f>
        <v>48</v>
      </c>
      <c r="D51" s="27" t="s">
        <v>382</v>
      </c>
      <c r="E51" s="28" t="s">
        <v>383</v>
      </c>
      <c r="F51" s="25" t="s">
        <v>19</v>
      </c>
    </row>
    <row r="52" customFormat="false" ht="14.25" hidden="false" customHeight="false" outlineLevel="0" collapsed="false">
      <c r="A52" s="20" t="s">
        <v>400</v>
      </c>
      <c r="B52" s="21" t="s">
        <v>506</v>
      </c>
      <c r="C52" s="26" t="n">
        <f aca="false">1+C51</f>
        <v>49</v>
      </c>
      <c r="D52" s="29" t="s">
        <v>312</v>
      </c>
      <c r="E52" s="28" t="s">
        <v>313</v>
      </c>
      <c r="F52" s="25" t="s">
        <v>19</v>
      </c>
    </row>
    <row r="53" customFormat="false" ht="14.25" hidden="false" customHeight="false" outlineLevel="0" collapsed="false">
      <c r="A53" s="20" t="s">
        <v>400</v>
      </c>
      <c r="B53" s="21" t="s">
        <v>507</v>
      </c>
      <c r="C53" s="26" t="n">
        <f aca="false">1+C52</f>
        <v>50</v>
      </c>
      <c r="D53" s="29" t="s">
        <v>321</v>
      </c>
      <c r="E53" s="28" t="s">
        <v>322</v>
      </c>
      <c r="F53" s="25" t="s">
        <v>19</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8.8984375" defaultRowHeight="14.25" zeroHeight="false" outlineLevelRow="0" outlineLevelCol="0"/>
  <cols>
    <col collapsed="false" customWidth="true" hidden="false" outlineLevel="0" max="2" min="2" style="0" width="12.12"/>
    <col collapsed="false" customWidth="true" hidden="false" outlineLevel="0" max="3" min="3" style="0" width="8.36"/>
    <col collapsed="false" customWidth="true" hidden="false" outlineLevel="0" max="4" min="4" style="0" width="49.74"/>
    <col collapsed="false" customWidth="true" hidden="false" outlineLevel="0" max="5" min="5" style="0" width="23.12"/>
    <col collapsed="false" customWidth="true" hidden="false" outlineLevel="0" max="6" min="6" style="0" width="25.12"/>
  </cols>
  <sheetData>
    <row r="1" s="6" customFormat="true" ht="20.25" hidden="false" customHeight="false" outlineLevel="0" collapsed="false">
      <c r="A1" s="7" t="s">
        <v>508</v>
      </c>
      <c r="B1" s="7"/>
      <c r="C1" s="7"/>
      <c r="D1" s="7"/>
      <c r="E1" s="7"/>
      <c r="F1" s="7"/>
    </row>
    <row r="2" s="6" customFormat="true" ht="15" hidden="false" customHeight="true" outlineLevel="0" collapsed="false">
      <c r="A2" s="8" t="s">
        <v>4</v>
      </c>
      <c r="B2" s="8"/>
      <c r="C2" s="8"/>
      <c r="D2" s="8"/>
      <c r="E2" s="8"/>
      <c r="F2" s="8"/>
    </row>
    <row r="3" customFormat="false" ht="28.5" hidden="false" customHeight="true" outlineLevel="0" collapsed="false">
      <c r="A3" s="9" t="s">
        <v>5</v>
      </c>
      <c r="B3" s="9" t="s">
        <v>6</v>
      </c>
      <c r="C3" s="9" t="s">
        <v>7</v>
      </c>
      <c r="D3" s="10" t="s">
        <v>8</v>
      </c>
      <c r="E3" s="11" t="s">
        <v>9</v>
      </c>
      <c r="F3" s="10" t="s">
        <v>10</v>
      </c>
    </row>
    <row r="4" customFormat="false" ht="14.25" hidden="false" customHeight="false" outlineLevel="0" collapsed="false">
      <c r="A4" s="34" t="s">
        <v>509</v>
      </c>
      <c r="B4" s="35" t="s">
        <v>510</v>
      </c>
      <c r="C4" s="35" t="n">
        <v>1</v>
      </c>
      <c r="D4" s="36" t="s">
        <v>511</v>
      </c>
      <c r="E4" s="37"/>
      <c r="F4" s="37"/>
    </row>
    <row r="5" customFormat="false" ht="14.25" hidden="false" customHeight="false" outlineLevel="0" collapsed="false">
      <c r="A5" s="34" t="s">
        <v>509</v>
      </c>
      <c r="B5" s="35" t="s">
        <v>512</v>
      </c>
      <c r="C5" s="38" t="n">
        <f aca="false">1+C4</f>
        <v>2</v>
      </c>
      <c r="D5" s="39" t="s">
        <v>513</v>
      </c>
      <c r="E5" s="37"/>
      <c r="F5" s="37"/>
    </row>
    <row r="6" customFormat="false" ht="14.25" hidden="false" customHeight="false" outlineLevel="0" collapsed="false">
      <c r="A6" s="34" t="s">
        <v>509</v>
      </c>
      <c r="B6" s="35" t="s">
        <v>514</v>
      </c>
      <c r="C6" s="38" t="n">
        <f aca="false">1+C5</f>
        <v>3</v>
      </c>
      <c r="D6" s="39" t="s">
        <v>515</v>
      </c>
      <c r="E6" s="37"/>
      <c r="F6" s="37"/>
    </row>
    <row r="7" customFormat="false" ht="14.25" hidden="false" customHeight="false" outlineLevel="0" collapsed="false">
      <c r="A7" s="34" t="s">
        <v>509</v>
      </c>
      <c r="B7" s="35" t="s">
        <v>516</v>
      </c>
      <c r="C7" s="38" t="n">
        <f aca="false">1+C6</f>
        <v>4</v>
      </c>
      <c r="D7" s="39" t="s">
        <v>517</v>
      </c>
      <c r="E7" s="37"/>
      <c r="F7" s="37"/>
    </row>
    <row r="8" customFormat="false" ht="14.25" hidden="false" customHeight="false" outlineLevel="0" collapsed="false">
      <c r="A8" s="34" t="s">
        <v>509</v>
      </c>
      <c r="B8" s="35" t="s">
        <v>518</v>
      </c>
      <c r="C8" s="38" t="n">
        <f aca="false">1+C7</f>
        <v>5</v>
      </c>
      <c r="D8" s="39" t="s">
        <v>519</v>
      </c>
      <c r="E8" s="37"/>
      <c r="F8" s="37"/>
    </row>
    <row r="9" customFormat="false" ht="14.25" hidden="false" customHeight="false" outlineLevel="0" collapsed="false">
      <c r="A9" s="34" t="s">
        <v>509</v>
      </c>
      <c r="B9" s="35" t="s">
        <v>520</v>
      </c>
      <c r="C9" s="38" t="n">
        <f aca="false">1+C8</f>
        <v>6</v>
      </c>
      <c r="D9" s="39" t="s">
        <v>521</v>
      </c>
      <c r="E9" s="37"/>
      <c r="F9" s="37"/>
    </row>
    <row r="10" customFormat="false" ht="14.25" hidden="false" customHeight="false" outlineLevel="0" collapsed="false">
      <c r="A10" s="34" t="s">
        <v>509</v>
      </c>
      <c r="B10" s="35" t="s">
        <v>522</v>
      </c>
      <c r="C10" s="38" t="n">
        <f aca="false">1+C9</f>
        <v>7</v>
      </c>
      <c r="D10" s="39" t="s">
        <v>523</v>
      </c>
      <c r="E10" s="37"/>
      <c r="F10" s="37"/>
    </row>
    <row r="11" customFormat="false" ht="14.25" hidden="false" customHeight="false" outlineLevel="0" collapsed="false">
      <c r="A11" s="34" t="s">
        <v>509</v>
      </c>
      <c r="B11" s="35" t="s">
        <v>524</v>
      </c>
      <c r="C11" s="38" t="n">
        <f aca="false">1+C10</f>
        <v>8</v>
      </c>
      <c r="D11" s="39" t="s">
        <v>525</v>
      </c>
      <c r="E11" s="37"/>
      <c r="F11" s="37"/>
    </row>
    <row r="12" customFormat="false" ht="14.25" hidden="false" customHeight="false" outlineLevel="0" collapsed="false">
      <c r="A12" s="34" t="s">
        <v>509</v>
      </c>
      <c r="B12" s="35" t="s">
        <v>526</v>
      </c>
      <c r="C12" s="38" t="n">
        <f aca="false">1+C11</f>
        <v>9</v>
      </c>
      <c r="D12" s="39" t="s">
        <v>527</v>
      </c>
      <c r="E12" s="37"/>
      <c r="F12" s="37"/>
    </row>
    <row r="13" customFormat="false" ht="14.25" hidden="false" customHeight="false" outlineLevel="0" collapsed="false">
      <c r="A13" s="34" t="s">
        <v>509</v>
      </c>
      <c r="B13" s="35" t="s">
        <v>528</v>
      </c>
      <c r="C13" s="38" t="n">
        <f aca="false">1+C12</f>
        <v>10</v>
      </c>
      <c r="D13" s="39" t="s">
        <v>529</v>
      </c>
      <c r="E13" s="37"/>
      <c r="F13" s="37"/>
    </row>
    <row r="14" customFormat="false" ht="14.25" hidden="false" customHeight="false" outlineLevel="0" collapsed="false">
      <c r="A14" s="34" t="s">
        <v>509</v>
      </c>
      <c r="B14" s="35" t="s">
        <v>530</v>
      </c>
      <c r="C14" s="38" t="n">
        <f aca="false">1+C13</f>
        <v>11</v>
      </c>
      <c r="D14" s="39" t="s">
        <v>531</v>
      </c>
      <c r="E14" s="37"/>
      <c r="F14" s="37"/>
    </row>
    <row r="15" customFormat="false" ht="14.25" hidden="false" customHeight="false" outlineLevel="0" collapsed="false">
      <c r="A15" s="34" t="s">
        <v>509</v>
      </c>
      <c r="B15" s="35" t="s">
        <v>532</v>
      </c>
      <c r="C15" s="38" t="n">
        <f aca="false">1+C14</f>
        <v>12</v>
      </c>
      <c r="D15" s="39" t="s">
        <v>533</v>
      </c>
      <c r="E15" s="37"/>
      <c r="F15" s="37"/>
    </row>
    <row r="16" customFormat="false" ht="14.25" hidden="false" customHeight="false" outlineLevel="0" collapsed="false">
      <c r="A16" s="34" t="s">
        <v>509</v>
      </c>
      <c r="B16" s="35" t="s">
        <v>534</v>
      </c>
      <c r="C16" s="38" t="n">
        <f aca="false">1+C15</f>
        <v>13</v>
      </c>
      <c r="D16" s="39" t="s">
        <v>535</v>
      </c>
      <c r="E16" s="37"/>
      <c r="F16" s="37"/>
    </row>
    <row r="17" customFormat="false" ht="14.25" hidden="false" customHeight="false" outlineLevel="0" collapsed="false">
      <c r="A17" s="34" t="s">
        <v>509</v>
      </c>
      <c r="B17" s="35" t="s">
        <v>536</v>
      </c>
      <c r="C17" s="38" t="n">
        <f aca="false">1+C16</f>
        <v>14</v>
      </c>
      <c r="D17" s="39" t="s">
        <v>537</v>
      </c>
      <c r="E17" s="37"/>
      <c r="F17" s="37"/>
    </row>
    <row r="18" customFormat="false" ht="14.25" hidden="false" customHeight="false" outlineLevel="0" collapsed="false">
      <c r="A18" s="34" t="s">
        <v>509</v>
      </c>
      <c r="B18" s="35" t="s">
        <v>538</v>
      </c>
      <c r="C18" s="38" t="n">
        <f aca="false">1+C17</f>
        <v>15</v>
      </c>
      <c r="D18" s="39" t="s">
        <v>539</v>
      </c>
      <c r="E18" s="37"/>
      <c r="F18" s="37"/>
    </row>
    <row r="19" customFormat="false" ht="14.25" hidden="false" customHeight="false" outlineLevel="0" collapsed="false">
      <c r="A19" s="34" t="s">
        <v>509</v>
      </c>
      <c r="B19" s="35" t="s">
        <v>540</v>
      </c>
      <c r="C19" s="38" t="n">
        <f aca="false">1+C18</f>
        <v>16</v>
      </c>
      <c r="D19" s="39" t="s">
        <v>541</v>
      </c>
      <c r="E19" s="37"/>
      <c r="F19" s="37"/>
    </row>
    <row r="20" customFormat="false" ht="14.25" hidden="false" customHeight="false" outlineLevel="0" collapsed="false">
      <c r="A20" s="34" t="s">
        <v>509</v>
      </c>
      <c r="B20" s="35" t="s">
        <v>542</v>
      </c>
      <c r="C20" s="38" t="n">
        <f aca="false">1+C19</f>
        <v>17</v>
      </c>
      <c r="D20" s="39" t="s">
        <v>543</v>
      </c>
      <c r="E20" s="37"/>
      <c r="F20" s="37"/>
    </row>
    <row r="21" customFormat="false" ht="14.25" hidden="false" customHeight="false" outlineLevel="0" collapsed="false">
      <c r="A21" s="34" t="s">
        <v>509</v>
      </c>
      <c r="B21" s="35" t="s">
        <v>544</v>
      </c>
      <c r="C21" s="38" t="n">
        <f aca="false">1+C20</f>
        <v>18</v>
      </c>
      <c r="D21" s="39" t="s">
        <v>545</v>
      </c>
      <c r="E21" s="37"/>
      <c r="F21" s="37"/>
    </row>
    <row r="22" customFormat="false" ht="14.25" hidden="false" customHeight="false" outlineLevel="0" collapsed="false">
      <c r="A22" s="34" t="s">
        <v>509</v>
      </c>
      <c r="B22" s="35" t="s">
        <v>546</v>
      </c>
      <c r="C22" s="38" t="n">
        <f aca="false">1+C21</f>
        <v>19</v>
      </c>
      <c r="D22" s="39" t="s">
        <v>547</v>
      </c>
      <c r="E22" s="37"/>
      <c r="F22" s="37"/>
    </row>
    <row r="23" customFormat="false" ht="14.25" hidden="false" customHeight="false" outlineLevel="0" collapsed="false">
      <c r="A23" s="34" t="s">
        <v>509</v>
      </c>
      <c r="B23" s="35" t="s">
        <v>548</v>
      </c>
      <c r="C23" s="38" t="n">
        <f aca="false">1+C22</f>
        <v>20</v>
      </c>
      <c r="D23" s="39" t="s">
        <v>549</v>
      </c>
      <c r="E23" s="37"/>
      <c r="F23" s="37"/>
    </row>
    <row r="24" customFormat="false" ht="14.25" hidden="false" customHeight="false" outlineLevel="0" collapsed="false">
      <c r="A24" s="34" t="s">
        <v>509</v>
      </c>
      <c r="B24" s="35" t="s">
        <v>550</v>
      </c>
      <c r="C24" s="38" t="n">
        <f aca="false">1+C23</f>
        <v>21</v>
      </c>
      <c r="D24" s="39" t="s">
        <v>551</v>
      </c>
      <c r="E24" s="37"/>
      <c r="F24" s="37"/>
    </row>
    <row r="25" customFormat="false" ht="14.25" hidden="false" customHeight="false" outlineLevel="0" collapsed="false">
      <c r="A25" s="34" t="s">
        <v>509</v>
      </c>
      <c r="B25" s="35" t="s">
        <v>552</v>
      </c>
      <c r="C25" s="38" t="n">
        <f aca="false">1+C24</f>
        <v>22</v>
      </c>
      <c r="D25" s="39" t="s">
        <v>553</v>
      </c>
      <c r="E25" s="37"/>
      <c r="F25" s="37"/>
    </row>
    <row r="26" customFormat="false" ht="14.25" hidden="false" customHeight="false" outlineLevel="0" collapsed="false">
      <c r="A26" s="34" t="s">
        <v>509</v>
      </c>
      <c r="B26" s="35" t="s">
        <v>554</v>
      </c>
      <c r="C26" s="38" t="n">
        <f aca="false">1+C25</f>
        <v>23</v>
      </c>
      <c r="D26" s="39" t="s">
        <v>555</v>
      </c>
      <c r="E26" s="37"/>
      <c r="F26" s="37"/>
    </row>
    <row r="27" customFormat="false" ht="14.25" hidden="false" customHeight="false" outlineLevel="0" collapsed="false">
      <c r="A27" s="34" t="s">
        <v>509</v>
      </c>
      <c r="B27" s="35" t="s">
        <v>556</v>
      </c>
      <c r="C27" s="38" t="n">
        <f aca="false">1+C26</f>
        <v>24</v>
      </c>
      <c r="D27" s="39" t="s">
        <v>557</v>
      </c>
      <c r="E27" s="37"/>
      <c r="F27" s="37"/>
    </row>
    <row r="28" customFormat="false" ht="14.25" hidden="false" customHeight="false" outlineLevel="0" collapsed="false">
      <c r="A28" s="34" t="s">
        <v>509</v>
      </c>
      <c r="B28" s="35" t="s">
        <v>558</v>
      </c>
      <c r="C28" s="38" t="n">
        <f aca="false">1+C27</f>
        <v>25</v>
      </c>
      <c r="D28" s="39" t="s">
        <v>559</v>
      </c>
      <c r="E28" s="37"/>
      <c r="F28" s="37"/>
    </row>
    <row r="29" customFormat="false" ht="27" hidden="false" customHeight="false" outlineLevel="0" collapsed="false">
      <c r="A29" s="34" t="s">
        <v>509</v>
      </c>
      <c r="B29" s="35" t="s">
        <v>560</v>
      </c>
      <c r="C29" s="38" t="n">
        <f aca="false">1+C28</f>
        <v>26</v>
      </c>
      <c r="D29" s="39" t="s">
        <v>561</v>
      </c>
      <c r="E29" s="37"/>
      <c r="F29" s="37"/>
    </row>
    <row r="30" customFormat="false" ht="14.25" hidden="false" customHeight="false" outlineLevel="0" collapsed="false">
      <c r="A30" s="34" t="s">
        <v>509</v>
      </c>
      <c r="B30" s="35" t="s">
        <v>562</v>
      </c>
      <c r="C30" s="38" t="n">
        <f aca="false">1+C29</f>
        <v>27</v>
      </c>
      <c r="D30" s="39" t="s">
        <v>563</v>
      </c>
      <c r="E30" s="37"/>
      <c r="F30" s="37"/>
    </row>
    <row r="31" customFormat="false" ht="14.25" hidden="false" customHeight="false" outlineLevel="0" collapsed="false">
      <c r="A31" s="34" t="s">
        <v>509</v>
      </c>
      <c r="B31" s="35" t="s">
        <v>564</v>
      </c>
      <c r="C31" s="38" t="n">
        <f aca="false">1+C30</f>
        <v>28</v>
      </c>
      <c r="D31" s="39" t="s">
        <v>565</v>
      </c>
      <c r="E31" s="37"/>
      <c r="F31" s="37"/>
    </row>
    <row r="32" customFormat="false" ht="14.25" hidden="false" customHeight="false" outlineLevel="0" collapsed="false">
      <c r="A32" s="34" t="s">
        <v>509</v>
      </c>
      <c r="B32" s="35" t="s">
        <v>566</v>
      </c>
      <c r="C32" s="38" t="n">
        <f aca="false">1+C31</f>
        <v>29</v>
      </c>
      <c r="D32" s="39" t="s">
        <v>567</v>
      </c>
      <c r="E32" s="37"/>
      <c r="F32" s="37"/>
    </row>
    <row r="33" customFormat="false" ht="14.25" hidden="false" customHeight="false" outlineLevel="0" collapsed="false">
      <c r="A33" s="34" t="s">
        <v>509</v>
      </c>
      <c r="B33" s="35" t="s">
        <v>568</v>
      </c>
      <c r="C33" s="38" t="n">
        <f aca="false">1+C32</f>
        <v>30</v>
      </c>
      <c r="D33" s="39" t="s">
        <v>569</v>
      </c>
      <c r="E33" s="37"/>
      <c r="F33" s="37"/>
    </row>
    <row r="34" customFormat="false" ht="14.25" hidden="false" customHeight="false" outlineLevel="0" collapsed="false">
      <c r="A34" s="34" t="s">
        <v>509</v>
      </c>
      <c r="B34" s="35" t="s">
        <v>570</v>
      </c>
      <c r="C34" s="38" t="n">
        <f aca="false">1+C33</f>
        <v>31</v>
      </c>
      <c r="D34" s="39" t="s">
        <v>571</v>
      </c>
      <c r="E34" s="37"/>
      <c r="F34" s="37"/>
    </row>
    <row r="35" customFormat="false" ht="14.25" hidden="false" customHeight="false" outlineLevel="0" collapsed="false">
      <c r="A35" s="34" t="s">
        <v>509</v>
      </c>
      <c r="B35" s="35" t="s">
        <v>572</v>
      </c>
      <c r="C35" s="38" t="n">
        <f aca="false">1+C34</f>
        <v>32</v>
      </c>
      <c r="D35" s="39" t="s">
        <v>573</v>
      </c>
      <c r="E35" s="37"/>
      <c r="F35" s="37"/>
    </row>
    <row r="36" customFormat="false" ht="14.25" hidden="false" customHeight="false" outlineLevel="0" collapsed="false">
      <c r="A36" s="34" t="s">
        <v>509</v>
      </c>
      <c r="B36" s="35" t="s">
        <v>574</v>
      </c>
      <c r="C36" s="38" t="n">
        <f aca="false">1+C35</f>
        <v>33</v>
      </c>
      <c r="D36" s="39" t="s">
        <v>575</v>
      </c>
      <c r="E36" s="37"/>
      <c r="F36" s="37"/>
    </row>
    <row r="37" customFormat="false" ht="14.25" hidden="false" customHeight="false" outlineLevel="0" collapsed="false">
      <c r="A37" s="34" t="s">
        <v>509</v>
      </c>
      <c r="B37" s="35" t="s">
        <v>576</v>
      </c>
      <c r="C37" s="38" t="n">
        <f aca="false">1+C36</f>
        <v>34</v>
      </c>
      <c r="D37" s="39" t="s">
        <v>577</v>
      </c>
      <c r="E37" s="37"/>
      <c r="F37" s="37"/>
    </row>
    <row r="38" customFormat="false" ht="14.25" hidden="false" customHeight="false" outlineLevel="0" collapsed="false">
      <c r="A38" s="34" t="s">
        <v>509</v>
      </c>
      <c r="B38" s="35" t="s">
        <v>578</v>
      </c>
      <c r="C38" s="38" t="n">
        <f aca="false">1+C37</f>
        <v>35</v>
      </c>
      <c r="D38" s="39" t="s">
        <v>579</v>
      </c>
      <c r="E38" s="37"/>
      <c r="F38" s="37"/>
    </row>
    <row r="39" customFormat="false" ht="14.25" hidden="false" customHeight="false" outlineLevel="0" collapsed="false">
      <c r="A39" s="34" t="s">
        <v>509</v>
      </c>
      <c r="B39" s="35" t="s">
        <v>580</v>
      </c>
      <c r="C39" s="38" t="n">
        <f aca="false">1+C38</f>
        <v>36</v>
      </c>
      <c r="D39" s="39" t="s">
        <v>581</v>
      </c>
      <c r="E39" s="37"/>
      <c r="F39" s="37"/>
    </row>
    <row r="40" customFormat="false" ht="14.25" hidden="false" customHeight="false" outlineLevel="0" collapsed="false">
      <c r="A40" s="34" t="s">
        <v>509</v>
      </c>
      <c r="B40" s="35" t="s">
        <v>582</v>
      </c>
      <c r="C40" s="38" t="n">
        <f aca="false">1+C39</f>
        <v>37</v>
      </c>
      <c r="D40" s="39" t="s">
        <v>583</v>
      </c>
      <c r="E40" s="37"/>
      <c r="F40" s="37"/>
    </row>
    <row r="41" customFormat="false" ht="14.25" hidden="false" customHeight="false" outlineLevel="0" collapsed="false">
      <c r="A41" s="34" t="s">
        <v>509</v>
      </c>
      <c r="B41" s="35" t="s">
        <v>584</v>
      </c>
      <c r="C41" s="38" t="n">
        <f aca="false">1+C40</f>
        <v>38</v>
      </c>
      <c r="D41" s="39" t="s">
        <v>585</v>
      </c>
      <c r="E41" s="37"/>
      <c r="F41" s="37"/>
    </row>
    <row r="42" customFormat="false" ht="14.25" hidden="false" customHeight="false" outlineLevel="0" collapsed="false">
      <c r="A42" s="34" t="s">
        <v>509</v>
      </c>
      <c r="B42" s="35" t="s">
        <v>586</v>
      </c>
      <c r="C42" s="38" t="n">
        <f aca="false">1+C41</f>
        <v>39</v>
      </c>
      <c r="D42" s="39" t="s">
        <v>587</v>
      </c>
      <c r="E42" s="37"/>
      <c r="F42" s="37"/>
    </row>
    <row r="43" customFormat="false" ht="14.25" hidden="false" customHeight="false" outlineLevel="0" collapsed="false">
      <c r="A43" s="34" t="s">
        <v>509</v>
      </c>
      <c r="B43" s="35" t="s">
        <v>588</v>
      </c>
      <c r="C43" s="38" t="n">
        <f aca="false">1+C42</f>
        <v>40</v>
      </c>
      <c r="D43" s="39" t="s">
        <v>589</v>
      </c>
      <c r="E43" s="37"/>
      <c r="F43" s="37"/>
    </row>
    <row r="44" customFormat="false" ht="14.25" hidden="false" customHeight="false" outlineLevel="0" collapsed="false">
      <c r="A44" s="34" t="s">
        <v>509</v>
      </c>
      <c r="B44" s="35" t="s">
        <v>590</v>
      </c>
      <c r="C44" s="38" t="n">
        <f aca="false">1+C43</f>
        <v>41</v>
      </c>
      <c r="D44" s="39" t="s">
        <v>591</v>
      </c>
      <c r="E44" s="37"/>
      <c r="F44" s="37"/>
    </row>
    <row r="45" customFormat="false" ht="14.25" hidden="false" customHeight="false" outlineLevel="0" collapsed="false">
      <c r="A45" s="34" t="s">
        <v>509</v>
      </c>
      <c r="B45" s="35" t="s">
        <v>592</v>
      </c>
      <c r="C45" s="38" t="n">
        <f aca="false">1+C44</f>
        <v>42</v>
      </c>
      <c r="D45" s="39" t="s">
        <v>593</v>
      </c>
      <c r="E45" s="37"/>
      <c r="F45" s="37"/>
    </row>
    <row r="46" customFormat="false" ht="14.25" hidden="false" customHeight="false" outlineLevel="0" collapsed="false">
      <c r="A46" s="34" t="s">
        <v>509</v>
      </c>
      <c r="B46" s="35" t="s">
        <v>594</v>
      </c>
      <c r="C46" s="38" t="n">
        <f aca="false">1+C45</f>
        <v>43</v>
      </c>
      <c r="D46" s="39" t="s">
        <v>595</v>
      </c>
      <c r="E46" s="37"/>
      <c r="F46" s="37"/>
    </row>
    <row r="47" customFormat="false" ht="14.25" hidden="false" customHeight="false" outlineLevel="0" collapsed="false">
      <c r="A47" s="34" t="s">
        <v>509</v>
      </c>
      <c r="B47" s="35" t="s">
        <v>596</v>
      </c>
      <c r="C47" s="38" t="n">
        <f aca="false">1+C46</f>
        <v>44</v>
      </c>
      <c r="D47" s="39" t="s">
        <v>597</v>
      </c>
      <c r="E47" s="37"/>
      <c r="F47" s="37"/>
    </row>
    <row r="48" customFormat="false" ht="14.25" hidden="false" customHeight="false" outlineLevel="0" collapsed="false">
      <c r="A48" s="34" t="s">
        <v>509</v>
      </c>
      <c r="B48" s="35" t="s">
        <v>598</v>
      </c>
      <c r="C48" s="38" t="n">
        <f aca="false">1+C47</f>
        <v>45</v>
      </c>
      <c r="D48" s="39" t="s">
        <v>599</v>
      </c>
      <c r="E48" s="37"/>
      <c r="F48" s="37"/>
    </row>
    <row r="49" customFormat="false" ht="14.25" hidden="false" customHeight="false" outlineLevel="0" collapsed="false">
      <c r="A49" s="34" t="s">
        <v>509</v>
      </c>
      <c r="B49" s="35" t="s">
        <v>600</v>
      </c>
      <c r="C49" s="38" t="n">
        <f aca="false">1+C48</f>
        <v>46</v>
      </c>
      <c r="D49" s="39" t="s">
        <v>601</v>
      </c>
      <c r="E49" s="37"/>
      <c r="F49" s="37"/>
    </row>
    <row r="50" customFormat="false" ht="27" hidden="false" customHeight="false" outlineLevel="0" collapsed="false">
      <c r="A50" s="34" t="s">
        <v>509</v>
      </c>
      <c r="B50" s="35" t="s">
        <v>602</v>
      </c>
      <c r="C50" s="38" t="n">
        <f aca="false">1+C49</f>
        <v>47</v>
      </c>
      <c r="D50" s="39" t="s">
        <v>603</v>
      </c>
      <c r="E50" s="37"/>
      <c r="F50" s="37"/>
    </row>
    <row r="51" customFormat="false" ht="14.25" hidden="false" customHeight="false" outlineLevel="0" collapsed="false">
      <c r="A51" s="34" t="s">
        <v>509</v>
      </c>
      <c r="B51" s="35" t="s">
        <v>604</v>
      </c>
      <c r="C51" s="38" t="n">
        <f aca="false">1+C50</f>
        <v>48</v>
      </c>
      <c r="D51" s="39" t="s">
        <v>605</v>
      </c>
      <c r="E51" s="37"/>
      <c r="F51" s="37"/>
    </row>
    <row r="52" customFormat="false" ht="14.25" hidden="false" customHeight="false" outlineLevel="0" collapsed="false">
      <c r="A52" s="34" t="s">
        <v>509</v>
      </c>
      <c r="B52" s="35" t="s">
        <v>606</v>
      </c>
      <c r="C52" s="38" t="n">
        <f aca="false">1+C51</f>
        <v>49</v>
      </c>
      <c r="D52" s="39" t="s">
        <v>607</v>
      </c>
      <c r="E52" s="37"/>
      <c r="F52" s="37"/>
    </row>
    <row r="53" customFormat="false" ht="14.25" hidden="false" customHeight="false" outlineLevel="0" collapsed="false">
      <c r="A53" s="34" t="s">
        <v>509</v>
      </c>
      <c r="B53" s="35" t="s">
        <v>608</v>
      </c>
      <c r="C53" s="38" t="n">
        <f aca="false">1+C52</f>
        <v>50</v>
      </c>
      <c r="D53" s="39" t="s">
        <v>609</v>
      </c>
      <c r="E53" s="37"/>
      <c r="F53" s="37"/>
    </row>
    <row r="54" customFormat="false" ht="14.25" hidden="false" customHeight="false" outlineLevel="0" collapsed="false">
      <c r="A54" s="34" t="s">
        <v>509</v>
      </c>
      <c r="B54" s="35" t="s">
        <v>610</v>
      </c>
      <c r="C54" s="38" t="n">
        <f aca="false">1+C53</f>
        <v>51</v>
      </c>
      <c r="D54" s="39" t="s">
        <v>611</v>
      </c>
      <c r="E54" s="37"/>
      <c r="F54" s="37"/>
    </row>
    <row r="55" customFormat="false" ht="14.25" hidden="false" customHeight="false" outlineLevel="0" collapsed="false">
      <c r="A55" s="34" t="s">
        <v>509</v>
      </c>
      <c r="B55" s="35" t="s">
        <v>612</v>
      </c>
      <c r="C55" s="38" t="n">
        <f aca="false">1+C54</f>
        <v>52</v>
      </c>
      <c r="D55" s="39" t="s">
        <v>613</v>
      </c>
      <c r="E55" s="37"/>
      <c r="F55" s="37"/>
    </row>
    <row r="56" customFormat="false" ht="14.25" hidden="false" customHeight="false" outlineLevel="0" collapsed="false">
      <c r="A56" s="34" t="s">
        <v>509</v>
      </c>
      <c r="B56" s="35" t="s">
        <v>614</v>
      </c>
      <c r="C56" s="38" t="n">
        <f aca="false">1+C55</f>
        <v>53</v>
      </c>
      <c r="D56" s="39" t="s">
        <v>615</v>
      </c>
      <c r="E56" s="37"/>
      <c r="F56" s="37"/>
    </row>
    <row r="57" customFormat="false" ht="14.25" hidden="false" customHeight="false" outlineLevel="0" collapsed="false">
      <c r="A57" s="34" t="s">
        <v>509</v>
      </c>
      <c r="B57" s="35" t="s">
        <v>616</v>
      </c>
      <c r="C57" s="38" t="n">
        <f aca="false">1+C56</f>
        <v>54</v>
      </c>
      <c r="D57" s="39" t="s">
        <v>617</v>
      </c>
      <c r="E57" s="37"/>
      <c r="F57" s="37"/>
    </row>
    <row r="58" customFormat="false" ht="14.25" hidden="false" customHeight="false" outlineLevel="0" collapsed="false">
      <c r="A58" s="34" t="s">
        <v>509</v>
      </c>
      <c r="B58" s="35" t="s">
        <v>618</v>
      </c>
      <c r="C58" s="38" t="n">
        <f aca="false">1+C57</f>
        <v>55</v>
      </c>
      <c r="D58" s="39" t="s">
        <v>619</v>
      </c>
      <c r="E58" s="37"/>
      <c r="F58" s="37"/>
    </row>
    <row r="59" customFormat="false" ht="14.25" hidden="false" customHeight="false" outlineLevel="0" collapsed="false">
      <c r="A59" s="34" t="s">
        <v>509</v>
      </c>
      <c r="B59" s="35" t="s">
        <v>620</v>
      </c>
      <c r="C59" s="38" t="n">
        <f aca="false">1+C58</f>
        <v>56</v>
      </c>
      <c r="D59" s="39" t="s">
        <v>621</v>
      </c>
      <c r="E59" s="37"/>
      <c r="F59" s="37"/>
    </row>
    <row r="60" customFormat="false" ht="14.25" hidden="false" customHeight="false" outlineLevel="0" collapsed="false">
      <c r="A60" s="34" t="s">
        <v>509</v>
      </c>
      <c r="B60" s="35" t="s">
        <v>622</v>
      </c>
      <c r="C60" s="38" t="n">
        <f aca="false">1+C59</f>
        <v>57</v>
      </c>
      <c r="D60" s="39" t="s">
        <v>623</v>
      </c>
      <c r="E60" s="37"/>
      <c r="F60" s="37"/>
    </row>
    <row r="61" customFormat="false" ht="14.25" hidden="false" customHeight="false" outlineLevel="0" collapsed="false">
      <c r="A61" s="34" t="s">
        <v>509</v>
      </c>
      <c r="B61" s="35" t="s">
        <v>624</v>
      </c>
      <c r="C61" s="38" t="n">
        <f aca="false">1+C60</f>
        <v>58</v>
      </c>
      <c r="D61" s="39" t="s">
        <v>625</v>
      </c>
      <c r="E61" s="37"/>
      <c r="F61" s="37"/>
    </row>
    <row r="62" customFormat="false" ht="14.25" hidden="false" customHeight="false" outlineLevel="0" collapsed="false">
      <c r="A62" s="34" t="s">
        <v>509</v>
      </c>
      <c r="B62" s="35" t="s">
        <v>626</v>
      </c>
      <c r="C62" s="38" t="n">
        <f aca="false">1+C61</f>
        <v>59</v>
      </c>
      <c r="D62" s="39" t="s">
        <v>627</v>
      </c>
      <c r="E62" s="37"/>
      <c r="F62" s="37"/>
    </row>
    <row r="63" customFormat="false" ht="14.25" hidden="false" customHeight="false" outlineLevel="0" collapsed="false">
      <c r="A63" s="34" t="s">
        <v>509</v>
      </c>
      <c r="B63" s="35" t="s">
        <v>628</v>
      </c>
      <c r="C63" s="38" t="n">
        <f aca="false">1+C62</f>
        <v>60</v>
      </c>
      <c r="D63" s="39" t="s">
        <v>629</v>
      </c>
      <c r="E63" s="37"/>
      <c r="F63" s="37"/>
    </row>
    <row r="64" customFormat="false" ht="14.25" hidden="false" customHeight="false" outlineLevel="0" collapsed="false">
      <c r="A64" s="34" t="s">
        <v>509</v>
      </c>
      <c r="B64" s="35" t="s">
        <v>630</v>
      </c>
      <c r="C64" s="38" t="n">
        <f aca="false">1+C63</f>
        <v>61</v>
      </c>
      <c r="D64" s="39" t="s">
        <v>631</v>
      </c>
      <c r="E64" s="37"/>
      <c r="F64" s="37"/>
    </row>
    <row r="65" customFormat="false" ht="14.25" hidden="false" customHeight="false" outlineLevel="0" collapsed="false">
      <c r="A65" s="34" t="s">
        <v>509</v>
      </c>
      <c r="B65" s="35" t="s">
        <v>632</v>
      </c>
      <c r="C65" s="38" t="n">
        <f aca="false">1+C64</f>
        <v>62</v>
      </c>
      <c r="D65" s="39" t="s">
        <v>633</v>
      </c>
      <c r="E65" s="37"/>
      <c r="F65" s="37"/>
    </row>
    <row r="66" customFormat="false" ht="14.25" hidden="false" customHeight="false" outlineLevel="0" collapsed="false">
      <c r="A66" s="34" t="s">
        <v>509</v>
      </c>
      <c r="B66" s="35" t="s">
        <v>634</v>
      </c>
      <c r="C66" s="38" t="n">
        <f aca="false">1+C65</f>
        <v>63</v>
      </c>
      <c r="D66" s="39" t="s">
        <v>635</v>
      </c>
      <c r="E66" s="37"/>
      <c r="F66" s="37"/>
    </row>
    <row r="67" customFormat="false" ht="27" hidden="false" customHeight="false" outlineLevel="0" collapsed="false">
      <c r="A67" s="34" t="s">
        <v>509</v>
      </c>
      <c r="B67" s="35" t="s">
        <v>636</v>
      </c>
      <c r="C67" s="38" t="n">
        <f aca="false">1+C66</f>
        <v>64</v>
      </c>
      <c r="D67" s="39" t="s">
        <v>637</v>
      </c>
      <c r="E67" s="37"/>
      <c r="F67" s="37"/>
    </row>
    <row r="68" customFormat="false" ht="14.25" hidden="false" customHeight="false" outlineLevel="0" collapsed="false">
      <c r="A68" s="34" t="s">
        <v>509</v>
      </c>
      <c r="B68" s="35" t="s">
        <v>638</v>
      </c>
      <c r="C68" s="38" t="n">
        <f aca="false">1+C67</f>
        <v>65</v>
      </c>
      <c r="D68" s="39" t="s">
        <v>639</v>
      </c>
      <c r="E68" s="37"/>
      <c r="F68" s="37"/>
    </row>
    <row r="69" customFormat="false" ht="14.25" hidden="false" customHeight="false" outlineLevel="0" collapsed="false">
      <c r="A69" s="34" t="s">
        <v>509</v>
      </c>
      <c r="B69" s="35" t="s">
        <v>640</v>
      </c>
      <c r="C69" s="38" t="n">
        <f aca="false">1+C68</f>
        <v>66</v>
      </c>
      <c r="D69" s="39" t="s">
        <v>641</v>
      </c>
      <c r="E69" s="37"/>
      <c r="F69" s="37"/>
    </row>
    <row r="70" customFormat="false" ht="14.25" hidden="false" customHeight="false" outlineLevel="0" collapsed="false">
      <c r="A70" s="34" t="s">
        <v>509</v>
      </c>
      <c r="B70" s="35" t="s">
        <v>642</v>
      </c>
      <c r="C70" s="38" t="n">
        <f aca="false">1+C69</f>
        <v>67</v>
      </c>
      <c r="D70" s="39" t="s">
        <v>643</v>
      </c>
      <c r="E70" s="37"/>
      <c r="F70" s="37"/>
    </row>
    <row r="71" customFormat="false" ht="14.25" hidden="false" customHeight="false" outlineLevel="0" collapsed="false">
      <c r="A71" s="34" t="s">
        <v>509</v>
      </c>
      <c r="B71" s="35" t="s">
        <v>644</v>
      </c>
      <c r="C71" s="38" t="n">
        <f aca="false">1+C70</f>
        <v>68</v>
      </c>
      <c r="D71" s="39" t="s">
        <v>645</v>
      </c>
      <c r="E71" s="37"/>
      <c r="F71" s="37"/>
    </row>
    <row r="72" customFormat="false" ht="14.25" hidden="false" customHeight="false" outlineLevel="0" collapsed="false">
      <c r="A72" s="34" t="s">
        <v>509</v>
      </c>
      <c r="B72" s="35" t="s">
        <v>646</v>
      </c>
      <c r="C72" s="38" t="n">
        <f aca="false">1+C71</f>
        <v>69</v>
      </c>
      <c r="D72" s="39" t="s">
        <v>647</v>
      </c>
      <c r="E72" s="37"/>
      <c r="F72" s="37"/>
    </row>
    <row r="73" customFormat="false" ht="14.25" hidden="false" customHeight="false" outlineLevel="0" collapsed="false">
      <c r="A73" s="34" t="s">
        <v>509</v>
      </c>
      <c r="B73" s="35" t="s">
        <v>648</v>
      </c>
      <c r="C73" s="38" t="n">
        <f aca="false">1+C72</f>
        <v>70</v>
      </c>
      <c r="D73" s="39" t="s">
        <v>649</v>
      </c>
      <c r="E73" s="37"/>
      <c r="F73" s="37"/>
    </row>
    <row r="74" customFormat="false" ht="14.25" hidden="false" customHeight="false" outlineLevel="0" collapsed="false">
      <c r="A74" s="34" t="s">
        <v>509</v>
      </c>
      <c r="B74" s="35" t="s">
        <v>650</v>
      </c>
      <c r="C74" s="38" t="n">
        <f aca="false">1+C73</f>
        <v>71</v>
      </c>
      <c r="D74" s="39" t="s">
        <v>651</v>
      </c>
      <c r="E74" s="37"/>
      <c r="F74" s="37"/>
    </row>
    <row r="75" customFormat="false" ht="14.25" hidden="false" customHeight="false" outlineLevel="0" collapsed="false">
      <c r="A75" s="34" t="s">
        <v>509</v>
      </c>
      <c r="B75" s="35" t="s">
        <v>652</v>
      </c>
      <c r="C75" s="38" t="n">
        <f aca="false">1+C74</f>
        <v>72</v>
      </c>
      <c r="D75" s="39" t="s">
        <v>653</v>
      </c>
      <c r="E75" s="37"/>
      <c r="F75" s="37"/>
    </row>
    <row r="76" customFormat="false" ht="14.25" hidden="false" customHeight="false" outlineLevel="0" collapsed="false">
      <c r="A76" s="34" t="s">
        <v>509</v>
      </c>
      <c r="B76" s="35" t="s">
        <v>654</v>
      </c>
      <c r="C76" s="38" t="n">
        <f aca="false">1+C75</f>
        <v>73</v>
      </c>
      <c r="D76" s="39" t="s">
        <v>655</v>
      </c>
      <c r="E76" s="37"/>
      <c r="F76" s="37"/>
    </row>
    <row r="77" customFormat="false" ht="14.25" hidden="false" customHeight="false" outlineLevel="0" collapsed="false">
      <c r="A77" s="34" t="s">
        <v>509</v>
      </c>
      <c r="B77" s="35" t="s">
        <v>656</v>
      </c>
      <c r="C77" s="38" t="n">
        <f aca="false">1+C76</f>
        <v>74</v>
      </c>
      <c r="D77" s="39" t="s">
        <v>657</v>
      </c>
      <c r="E77" s="37"/>
      <c r="F77" s="37"/>
    </row>
    <row r="78" customFormat="false" ht="14.25" hidden="false" customHeight="false" outlineLevel="0" collapsed="false">
      <c r="A78" s="34" t="s">
        <v>509</v>
      </c>
      <c r="B78" s="35" t="s">
        <v>658</v>
      </c>
      <c r="C78" s="38" t="n">
        <f aca="false">1+C77</f>
        <v>75</v>
      </c>
      <c r="D78" s="39" t="s">
        <v>659</v>
      </c>
      <c r="E78" s="37"/>
      <c r="F78" s="37"/>
    </row>
    <row r="79" customFormat="false" ht="14.25" hidden="false" customHeight="false" outlineLevel="0" collapsed="false">
      <c r="A79" s="34" t="s">
        <v>509</v>
      </c>
      <c r="B79" s="35" t="s">
        <v>660</v>
      </c>
      <c r="C79" s="38" t="n">
        <f aca="false">1+C78</f>
        <v>76</v>
      </c>
      <c r="D79" s="39" t="s">
        <v>661</v>
      </c>
      <c r="E79" s="37"/>
      <c r="F79" s="37"/>
    </row>
    <row r="80" customFormat="false" ht="14.25" hidden="false" customHeight="false" outlineLevel="0" collapsed="false">
      <c r="A80" s="34" t="s">
        <v>509</v>
      </c>
      <c r="B80" s="35" t="s">
        <v>662</v>
      </c>
      <c r="C80" s="38" t="n">
        <f aca="false">1+C79</f>
        <v>77</v>
      </c>
      <c r="D80" s="39" t="s">
        <v>663</v>
      </c>
      <c r="E80" s="37"/>
      <c r="F80" s="37"/>
    </row>
    <row r="81" customFormat="false" ht="14.25" hidden="false" customHeight="false" outlineLevel="0" collapsed="false">
      <c r="A81" s="34" t="s">
        <v>509</v>
      </c>
      <c r="B81" s="35" t="s">
        <v>664</v>
      </c>
      <c r="C81" s="38" t="n">
        <f aca="false">1+C80</f>
        <v>78</v>
      </c>
      <c r="D81" s="39" t="s">
        <v>665</v>
      </c>
      <c r="E81" s="37"/>
      <c r="F81" s="37"/>
    </row>
    <row r="82" customFormat="false" ht="14.25" hidden="false" customHeight="false" outlineLevel="0" collapsed="false">
      <c r="A82" s="34" t="s">
        <v>509</v>
      </c>
      <c r="B82" s="35" t="s">
        <v>666</v>
      </c>
      <c r="C82" s="38" t="n">
        <f aca="false">1+C81</f>
        <v>79</v>
      </c>
      <c r="D82" s="39" t="s">
        <v>667</v>
      </c>
      <c r="E82" s="37"/>
      <c r="F82" s="37"/>
    </row>
    <row r="83" customFormat="false" ht="14.25" hidden="false" customHeight="false" outlineLevel="0" collapsed="false">
      <c r="A83" s="34" t="s">
        <v>509</v>
      </c>
      <c r="B83" s="35" t="s">
        <v>668</v>
      </c>
      <c r="C83" s="38" t="n">
        <f aca="false">1+C82</f>
        <v>80</v>
      </c>
      <c r="D83" s="39" t="s">
        <v>669</v>
      </c>
      <c r="E83" s="37"/>
      <c r="F83" s="37"/>
    </row>
    <row r="84" customFormat="false" ht="14.25" hidden="false" customHeight="false" outlineLevel="0" collapsed="false">
      <c r="A84" s="34" t="s">
        <v>509</v>
      </c>
      <c r="B84" s="35" t="s">
        <v>670</v>
      </c>
      <c r="C84" s="38" t="n">
        <f aca="false">1+C83</f>
        <v>81</v>
      </c>
      <c r="D84" s="39" t="s">
        <v>671</v>
      </c>
      <c r="E84" s="37"/>
      <c r="F84" s="37"/>
    </row>
    <row r="85" customFormat="false" ht="14.25" hidden="false" customHeight="false" outlineLevel="0" collapsed="false">
      <c r="A85" s="34" t="s">
        <v>509</v>
      </c>
      <c r="B85" s="35" t="s">
        <v>672</v>
      </c>
      <c r="C85" s="38" t="n">
        <f aca="false">1+C84</f>
        <v>82</v>
      </c>
      <c r="D85" s="39" t="s">
        <v>673</v>
      </c>
      <c r="E85" s="37"/>
      <c r="F85" s="37"/>
    </row>
    <row r="86" customFormat="false" ht="14.25" hidden="false" customHeight="false" outlineLevel="0" collapsed="false">
      <c r="A86" s="34" t="s">
        <v>509</v>
      </c>
      <c r="B86" s="35" t="s">
        <v>674</v>
      </c>
      <c r="C86" s="38" t="n">
        <f aca="false">1+C85</f>
        <v>83</v>
      </c>
      <c r="D86" s="39" t="s">
        <v>675</v>
      </c>
      <c r="E86" s="37"/>
      <c r="F86" s="37"/>
    </row>
    <row r="87" customFormat="false" ht="14.25" hidden="false" customHeight="false" outlineLevel="0" collapsed="false">
      <c r="A87" s="34" t="s">
        <v>509</v>
      </c>
      <c r="B87" s="35" t="s">
        <v>676</v>
      </c>
      <c r="C87" s="38" t="n">
        <f aca="false">1+C86</f>
        <v>84</v>
      </c>
      <c r="D87" s="39" t="s">
        <v>677</v>
      </c>
      <c r="E87" s="37"/>
      <c r="F87" s="37"/>
    </row>
    <row r="88" customFormat="false" ht="14.25" hidden="false" customHeight="false" outlineLevel="0" collapsed="false">
      <c r="A88" s="34" t="s">
        <v>509</v>
      </c>
      <c r="B88" s="35" t="s">
        <v>678</v>
      </c>
      <c r="C88" s="38" t="n">
        <f aca="false">1+C87</f>
        <v>85</v>
      </c>
      <c r="D88" s="40" t="s">
        <v>679</v>
      </c>
      <c r="E88" s="37"/>
      <c r="F88" s="37"/>
    </row>
    <row r="89" customFormat="false" ht="14.25" hidden="false" customHeight="false" outlineLevel="0" collapsed="false">
      <c r="A89" s="34" t="s">
        <v>509</v>
      </c>
      <c r="B89" s="35" t="s">
        <v>680</v>
      </c>
      <c r="C89" s="38" t="n">
        <f aca="false">1+C88</f>
        <v>86</v>
      </c>
      <c r="D89" s="40" t="s">
        <v>681</v>
      </c>
      <c r="E89" s="37"/>
      <c r="F89" s="37"/>
    </row>
    <row r="90" customFormat="false" ht="14.25" hidden="false" customHeight="false" outlineLevel="0" collapsed="false">
      <c r="A90" s="34" t="s">
        <v>509</v>
      </c>
      <c r="B90" s="35" t="s">
        <v>682</v>
      </c>
      <c r="C90" s="38" t="n">
        <f aca="false">1+C89</f>
        <v>87</v>
      </c>
      <c r="D90" s="40" t="s">
        <v>683</v>
      </c>
      <c r="E90" s="37"/>
      <c r="F90" s="37"/>
    </row>
    <row r="91" customFormat="false" ht="27" hidden="false" customHeight="false" outlineLevel="0" collapsed="false">
      <c r="A91" s="34" t="s">
        <v>509</v>
      </c>
      <c r="B91" s="35" t="s">
        <v>684</v>
      </c>
      <c r="C91" s="38" t="n">
        <f aca="false">1+C90</f>
        <v>88</v>
      </c>
      <c r="D91" s="40" t="s">
        <v>685</v>
      </c>
      <c r="E91" s="37"/>
      <c r="F91" s="37"/>
    </row>
    <row r="92" customFormat="false" ht="14.25" hidden="false" customHeight="false" outlineLevel="0" collapsed="false">
      <c r="A92" s="34" t="s">
        <v>509</v>
      </c>
      <c r="B92" s="35" t="s">
        <v>686</v>
      </c>
      <c r="C92" s="38" t="n">
        <f aca="false">1+C91</f>
        <v>89</v>
      </c>
      <c r="D92" s="40" t="s">
        <v>687</v>
      </c>
      <c r="E92" s="37"/>
      <c r="F92" s="37"/>
    </row>
    <row r="93" customFormat="false" ht="14.25" hidden="false" customHeight="false" outlineLevel="0" collapsed="false">
      <c r="A93" s="34" t="s">
        <v>509</v>
      </c>
      <c r="B93" s="35" t="s">
        <v>688</v>
      </c>
      <c r="C93" s="38" t="n">
        <f aca="false">1+C92</f>
        <v>90</v>
      </c>
      <c r="D93" s="40" t="s">
        <v>689</v>
      </c>
      <c r="E93" s="37"/>
      <c r="F93" s="37"/>
    </row>
    <row r="94" customFormat="false" ht="14.25" hidden="false" customHeight="false" outlineLevel="0" collapsed="false">
      <c r="A94" s="34" t="s">
        <v>509</v>
      </c>
      <c r="B94" s="35" t="s">
        <v>690</v>
      </c>
      <c r="C94" s="38" t="n">
        <f aca="false">1+C93</f>
        <v>91</v>
      </c>
      <c r="D94" s="40" t="s">
        <v>691</v>
      </c>
      <c r="E94" s="37"/>
      <c r="F94" s="37"/>
    </row>
    <row r="95" customFormat="false" ht="14.25" hidden="false" customHeight="false" outlineLevel="0" collapsed="false">
      <c r="A95" s="34" t="s">
        <v>509</v>
      </c>
      <c r="B95" s="35" t="s">
        <v>692</v>
      </c>
      <c r="C95" s="38" t="n">
        <f aca="false">1+C94</f>
        <v>92</v>
      </c>
      <c r="D95" s="40" t="s">
        <v>693</v>
      </c>
      <c r="E95" s="37"/>
      <c r="F95" s="37"/>
    </row>
    <row r="96" customFormat="false" ht="14.25" hidden="false" customHeight="false" outlineLevel="0" collapsed="false">
      <c r="A96" s="34" t="s">
        <v>509</v>
      </c>
      <c r="B96" s="35" t="s">
        <v>694</v>
      </c>
      <c r="C96" s="38" t="n">
        <f aca="false">1+C95</f>
        <v>93</v>
      </c>
      <c r="D96" s="40" t="s">
        <v>695</v>
      </c>
      <c r="E96" s="37"/>
      <c r="F96" s="37"/>
    </row>
    <row r="97" customFormat="false" ht="14.25" hidden="false" customHeight="false" outlineLevel="0" collapsed="false">
      <c r="A97" s="34" t="s">
        <v>509</v>
      </c>
      <c r="B97" s="35" t="s">
        <v>696</v>
      </c>
      <c r="C97" s="38" t="n">
        <f aca="false">1+C96</f>
        <v>94</v>
      </c>
      <c r="D97" s="40" t="s">
        <v>697</v>
      </c>
      <c r="E97" s="37"/>
      <c r="F97" s="37"/>
    </row>
    <row r="98" customFormat="false" ht="14.25" hidden="false" customHeight="false" outlineLevel="0" collapsed="false">
      <c r="A98" s="34" t="s">
        <v>509</v>
      </c>
      <c r="B98" s="35" t="s">
        <v>698</v>
      </c>
      <c r="C98" s="38" t="n">
        <f aca="false">1+C97</f>
        <v>95</v>
      </c>
      <c r="D98" s="40" t="s">
        <v>699</v>
      </c>
      <c r="E98" s="37"/>
      <c r="F98" s="37"/>
    </row>
    <row r="99" customFormat="false" ht="14.25" hidden="false" customHeight="false" outlineLevel="0" collapsed="false">
      <c r="A99" s="34" t="s">
        <v>509</v>
      </c>
      <c r="B99" s="35" t="s">
        <v>700</v>
      </c>
      <c r="C99" s="38" t="n">
        <f aca="false">1+C98</f>
        <v>96</v>
      </c>
      <c r="D99" s="40" t="s">
        <v>701</v>
      </c>
      <c r="E99" s="37"/>
      <c r="F99" s="37"/>
    </row>
    <row r="100" customFormat="false" ht="14.25" hidden="false" customHeight="false" outlineLevel="0" collapsed="false">
      <c r="A100" s="34" t="s">
        <v>509</v>
      </c>
      <c r="B100" s="35" t="s">
        <v>702</v>
      </c>
      <c r="C100" s="38" t="n">
        <f aca="false">1+C99</f>
        <v>97</v>
      </c>
      <c r="D100" s="40" t="s">
        <v>703</v>
      </c>
      <c r="E100" s="37"/>
      <c r="F100" s="37"/>
    </row>
    <row r="101" customFormat="false" ht="14.25" hidden="false" customHeight="false" outlineLevel="0" collapsed="false">
      <c r="A101" s="34" t="s">
        <v>509</v>
      </c>
      <c r="B101" s="35" t="s">
        <v>704</v>
      </c>
      <c r="C101" s="38" t="n">
        <f aca="false">1+C100</f>
        <v>98</v>
      </c>
      <c r="D101" s="40" t="s">
        <v>705</v>
      </c>
      <c r="E101" s="37"/>
      <c r="F101" s="37"/>
    </row>
    <row r="102" customFormat="false" ht="14.25" hidden="false" customHeight="false" outlineLevel="0" collapsed="false">
      <c r="A102" s="34" t="s">
        <v>509</v>
      </c>
      <c r="B102" s="35" t="s">
        <v>706</v>
      </c>
      <c r="C102" s="38" t="n">
        <f aca="false">1+C101</f>
        <v>99</v>
      </c>
      <c r="D102" s="40" t="s">
        <v>707</v>
      </c>
      <c r="E102" s="37"/>
      <c r="F102" s="37"/>
    </row>
    <row r="103" customFormat="false" ht="14.25" hidden="false" customHeight="false" outlineLevel="0" collapsed="false">
      <c r="A103" s="34" t="s">
        <v>509</v>
      </c>
      <c r="B103" s="35" t="s">
        <v>708</v>
      </c>
      <c r="C103" s="38" t="n">
        <f aca="false">1+C102</f>
        <v>100</v>
      </c>
      <c r="D103" s="40" t="s">
        <v>709</v>
      </c>
      <c r="E103" s="37"/>
      <c r="F103" s="37"/>
    </row>
    <row r="104" customFormat="false" ht="14.25" hidden="false" customHeight="false" outlineLevel="0" collapsed="false">
      <c r="A104" s="34" t="s">
        <v>509</v>
      </c>
      <c r="B104" s="35" t="s">
        <v>710</v>
      </c>
      <c r="C104" s="38" t="n">
        <f aca="false">1+C103</f>
        <v>101</v>
      </c>
      <c r="D104" s="40" t="s">
        <v>711</v>
      </c>
      <c r="E104" s="37"/>
      <c r="F104" s="37"/>
    </row>
    <row r="105" customFormat="false" ht="14.25" hidden="false" customHeight="false" outlineLevel="0" collapsed="false">
      <c r="A105" s="34" t="s">
        <v>509</v>
      </c>
      <c r="B105" s="35" t="s">
        <v>712</v>
      </c>
      <c r="C105" s="38" t="n">
        <f aca="false">1+C104</f>
        <v>102</v>
      </c>
      <c r="D105" s="40" t="s">
        <v>713</v>
      </c>
      <c r="E105" s="37"/>
      <c r="F105" s="37"/>
    </row>
    <row r="106" customFormat="false" ht="14.25" hidden="false" customHeight="false" outlineLevel="0" collapsed="false">
      <c r="A106" s="34" t="s">
        <v>509</v>
      </c>
      <c r="B106" s="35" t="s">
        <v>714</v>
      </c>
      <c r="C106" s="38" t="n">
        <f aca="false">1+C105</f>
        <v>103</v>
      </c>
      <c r="D106" s="40" t="s">
        <v>715</v>
      </c>
      <c r="E106" s="37"/>
      <c r="F106" s="37"/>
    </row>
    <row r="107" customFormat="false" ht="14.25" hidden="false" customHeight="false" outlineLevel="0" collapsed="false">
      <c r="A107" s="34" t="s">
        <v>509</v>
      </c>
      <c r="B107" s="35" t="s">
        <v>716</v>
      </c>
      <c r="C107" s="38" t="n">
        <f aca="false">1+C106</f>
        <v>104</v>
      </c>
      <c r="D107" s="40" t="s">
        <v>717</v>
      </c>
      <c r="E107" s="37"/>
      <c r="F107" s="37"/>
    </row>
    <row r="108" customFormat="false" ht="14.25" hidden="false" customHeight="false" outlineLevel="0" collapsed="false">
      <c r="A108" s="34" t="s">
        <v>509</v>
      </c>
      <c r="B108" s="35" t="s">
        <v>718</v>
      </c>
      <c r="C108" s="38" t="n">
        <f aca="false">1+C107</f>
        <v>105</v>
      </c>
      <c r="D108" s="40" t="s">
        <v>719</v>
      </c>
      <c r="E108" s="37"/>
      <c r="F108" s="37"/>
    </row>
    <row r="109" customFormat="false" ht="14.25" hidden="false" customHeight="false" outlineLevel="0" collapsed="false">
      <c r="A109" s="34" t="s">
        <v>509</v>
      </c>
      <c r="B109" s="35" t="s">
        <v>720</v>
      </c>
      <c r="C109" s="38" t="n">
        <f aca="false">1+C108</f>
        <v>106</v>
      </c>
      <c r="D109" s="40" t="s">
        <v>721</v>
      </c>
      <c r="E109" s="37"/>
      <c r="F109" s="37"/>
    </row>
    <row r="110" customFormat="false" ht="14.25" hidden="false" customHeight="false" outlineLevel="0" collapsed="false">
      <c r="A110" s="34" t="s">
        <v>509</v>
      </c>
      <c r="B110" s="35" t="s">
        <v>722</v>
      </c>
      <c r="C110" s="38" t="n">
        <f aca="false">1+C109</f>
        <v>107</v>
      </c>
      <c r="D110" s="40" t="s">
        <v>723</v>
      </c>
      <c r="E110" s="37"/>
      <c r="F110" s="37"/>
    </row>
    <row r="111" customFormat="false" ht="14.25" hidden="false" customHeight="false" outlineLevel="0" collapsed="false">
      <c r="A111" s="34" t="s">
        <v>509</v>
      </c>
      <c r="B111" s="35" t="s">
        <v>724</v>
      </c>
      <c r="C111" s="38" t="n">
        <f aca="false">1+C110</f>
        <v>108</v>
      </c>
      <c r="D111" s="40" t="s">
        <v>725</v>
      </c>
      <c r="E111" s="37"/>
      <c r="F111" s="37"/>
    </row>
    <row r="112" customFormat="false" ht="14.25" hidden="false" customHeight="false" outlineLevel="0" collapsed="false">
      <c r="A112" s="34" t="s">
        <v>509</v>
      </c>
      <c r="B112" s="35" t="s">
        <v>726</v>
      </c>
      <c r="C112" s="38" t="n">
        <f aca="false">1+C111</f>
        <v>109</v>
      </c>
      <c r="D112" s="40" t="s">
        <v>727</v>
      </c>
      <c r="E112" s="37"/>
      <c r="F112" s="37"/>
    </row>
    <row r="113" customFormat="false" ht="14.25" hidden="false" customHeight="false" outlineLevel="0" collapsed="false">
      <c r="A113" s="34" t="s">
        <v>509</v>
      </c>
      <c r="B113" s="35" t="s">
        <v>728</v>
      </c>
      <c r="C113" s="38" t="n">
        <f aca="false">1+C112</f>
        <v>110</v>
      </c>
      <c r="D113" s="40" t="s">
        <v>729</v>
      </c>
      <c r="E113" s="37"/>
      <c r="F113" s="37"/>
    </row>
    <row r="114" customFormat="false" ht="27" hidden="false" customHeight="false" outlineLevel="0" collapsed="false">
      <c r="A114" s="34" t="s">
        <v>509</v>
      </c>
      <c r="B114" s="35" t="s">
        <v>730</v>
      </c>
      <c r="C114" s="38" t="n">
        <f aca="false">1+C113</f>
        <v>111</v>
      </c>
      <c r="D114" s="40" t="s">
        <v>731</v>
      </c>
      <c r="E114" s="37"/>
      <c r="F114" s="37"/>
    </row>
    <row r="115" customFormat="false" ht="14.25" hidden="false" customHeight="false" outlineLevel="0" collapsed="false">
      <c r="A115" s="34" t="s">
        <v>509</v>
      </c>
      <c r="B115" s="35" t="s">
        <v>732</v>
      </c>
      <c r="C115" s="38" t="n">
        <f aca="false">1+C114</f>
        <v>112</v>
      </c>
      <c r="D115" s="39" t="s">
        <v>733</v>
      </c>
      <c r="E115" s="37"/>
      <c r="F115" s="37"/>
    </row>
    <row r="116" customFormat="false" ht="14.25" hidden="false" customHeight="false" outlineLevel="0" collapsed="false">
      <c r="A116" s="34" t="s">
        <v>509</v>
      </c>
      <c r="B116" s="35" t="s">
        <v>734</v>
      </c>
      <c r="C116" s="38" t="n">
        <f aca="false">1+C115</f>
        <v>113</v>
      </c>
      <c r="D116" s="39" t="s">
        <v>735</v>
      </c>
      <c r="E116" s="37"/>
      <c r="F116" s="37"/>
    </row>
    <row r="117" customFormat="false" ht="14.25" hidden="false" customHeight="false" outlineLevel="0" collapsed="false">
      <c r="A117" s="34" t="s">
        <v>509</v>
      </c>
      <c r="B117" s="35" t="s">
        <v>736</v>
      </c>
      <c r="C117" s="38" t="n">
        <f aca="false">1+C116</f>
        <v>114</v>
      </c>
      <c r="D117" s="39" t="s">
        <v>737</v>
      </c>
      <c r="E117" s="37"/>
      <c r="F117" s="37"/>
    </row>
    <row r="118" customFormat="false" ht="14.25" hidden="false" customHeight="false" outlineLevel="0" collapsed="false">
      <c r="A118" s="34" t="s">
        <v>509</v>
      </c>
      <c r="B118" s="35" t="s">
        <v>738</v>
      </c>
      <c r="C118" s="38" t="n">
        <f aca="false">1+C117</f>
        <v>115</v>
      </c>
      <c r="D118" s="39" t="s">
        <v>739</v>
      </c>
      <c r="E118" s="37"/>
      <c r="F118" s="37"/>
    </row>
    <row r="119" customFormat="false" ht="14.25" hidden="false" customHeight="false" outlineLevel="0" collapsed="false">
      <c r="A119" s="34" t="s">
        <v>509</v>
      </c>
      <c r="B119" s="35" t="s">
        <v>740</v>
      </c>
      <c r="C119" s="38" t="n">
        <f aca="false">1+C118</f>
        <v>116</v>
      </c>
      <c r="D119" s="39" t="s">
        <v>741</v>
      </c>
      <c r="E119" s="37"/>
      <c r="F119" s="37"/>
    </row>
    <row r="120" customFormat="false" ht="14.25" hidden="false" customHeight="false" outlineLevel="0" collapsed="false">
      <c r="A120" s="34" t="s">
        <v>509</v>
      </c>
      <c r="B120" s="35" t="s">
        <v>742</v>
      </c>
      <c r="C120" s="38" t="n">
        <f aca="false">1+C119</f>
        <v>117</v>
      </c>
      <c r="D120" s="39" t="s">
        <v>743</v>
      </c>
      <c r="E120" s="37"/>
      <c r="F120" s="37"/>
    </row>
    <row r="121" customFormat="false" ht="14.25" hidden="false" customHeight="false" outlineLevel="0" collapsed="false">
      <c r="A121" s="34" t="s">
        <v>509</v>
      </c>
      <c r="B121" s="35" t="s">
        <v>744</v>
      </c>
      <c r="C121" s="38" t="n">
        <f aca="false">1+C120</f>
        <v>118</v>
      </c>
      <c r="D121" s="39" t="s">
        <v>745</v>
      </c>
      <c r="E121" s="37"/>
      <c r="F121" s="37"/>
    </row>
    <row r="122" customFormat="false" ht="14.25" hidden="false" customHeight="false" outlineLevel="0" collapsed="false">
      <c r="A122" s="34" t="s">
        <v>509</v>
      </c>
      <c r="B122" s="35" t="s">
        <v>746</v>
      </c>
      <c r="C122" s="38" t="n">
        <f aca="false">1+C121</f>
        <v>119</v>
      </c>
      <c r="D122" s="39" t="s">
        <v>747</v>
      </c>
      <c r="E122" s="37"/>
      <c r="F122" s="37"/>
    </row>
    <row r="123" customFormat="false" ht="14.25" hidden="false" customHeight="false" outlineLevel="0" collapsed="false">
      <c r="A123" s="34" t="s">
        <v>509</v>
      </c>
      <c r="B123" s="35" t="s">
        <v>748</v>
      </c>
      <c r="C123" s="38" t="n">
        <f aca="false">1+C122</f>
        <v>120</v>
      </c>
      <c r="D123" s="39" t="s">
        <v>749</v>
      </c>
      <c r="E123" s="37"/>
      <c r="F123" s="37"/>
    </row>
    <row r="124" customFormat="false" ht="14.25" hidden="false" customHeight="false" outlineLevel="0" collapsed="false">
      <c r="A124" s="34" t="s">
        <v>509</v>
      </c>
      <c r="B124" s="35" t="s">
        <v>750</v>
      </c>
      <c r="C124" s="38" t="n">
        <f aca="false">1+C123</f>
        <v>121</v>
      </c>
      <c r="D124" s="39" t="s">
        <v>751</v>
      </c>
      <c r="E124" s="37"/>
      <c r="F124" s="37"/>
    </row>
    <row r="125" customFormat="false" ht="14.25" hidden="false" customHeight="false" outlineLevel="0" collapsed="false">
      <c r="A125" s="34" t="s">
        <v>509</v>
      </c>
      <c r="B125" s="35" t="s">
        <v>752</v>
      </c>
      <c r="C125" s="38" t="n">
        <f aca="false">1+C124</f>
        <v>122</v>
      </c>
      <c r="D125" s="39" t="s">
        <v>753</v>
      </c>
      <c r="E125" s="37"/>
      <c r="F125" s="37"/>
    </row>
    <row r="126" customFormat="false" ht="14.25" hidden="false" customHeight="false" outlineLevel="0" collapsed="false">
      <c r="A126" s="34" t="s">
        <v>509</v>
      </c>
      <c r="B126" s="35" t="s">
        <v>754</v>
      </c>
      <c r="C126" s="38" t="n">
        <f aca="false">1+C125</f>
        <v>123</v>
      </c>
      <c r="D126" s="39" t="s">
        <v>755</v>
      </c>
      <c r="E126" s="37"/>
      <c r="F126" s="37"/>
    </row>
    <row r="127" customFormat="false" ht="15" hidden="false" customHeight="false" outlineLevel="0" collapsed="false">
      <c r="A127" s="34" t="s">
        <v>509</v>
      </c>
      <c r="B127" s="35" t="s">
        <v>756</v>
      </c>
      <c r="C127" s="41" t="n">
        <f aca="false">1+C126</f>
        <v>124</v>
      </c>
      <c r="D127" s="42" t="s">
        <v>757</v>
      </c>
      <c r="E127" s="37"/>
      <c r="F127" s="37"/>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609375" defaultRowHeight="14.25" zeroHeight="false" outlineLevelRow="0" outlineLevelCol="0"/>
  <cols>
    <col collapsed="false" customWidth="false" hidden="false" outlineLevel="0" max="1" min="1" style="4" width="8.99"/>
    <col collapsed="false" customWidth="true" hidden="false" outlineLevel="0" max="2" min="2" style="4" width="10.74"/>
    <col collapsed="false" customWidth="true" hidden="false" outlineLevel="0" max="3" min="3" style="4" width="13.87"/>
    <col collapsed="false" customWidth="true" hidden="false" outlineLevel="0" max="4" min="4" style="5" width="46.87"/>
    <col collapsed="false" customWidth="true" hidden="false" outlineLevel="0" max="5" min="5" style="6" width="37.24"/>
    <col collapsed="false" customWidth="true" hidden="false" outlineLevel="0" max="6" min="6" style="6" width="21.24"/>
    <col collapsed="false" customWidth="false" hidden="false" outlineLevel="0" max="257" min="7" style="6" width="8.99"/>
  </cols>
  <sheetData>
    <row r="1" customFormat="false" ht="20.25" hidden="false" customHeight="false" outlineLevel="0" collapsed="false">
      <c r="A1" s="7" t="s">
        <v>758</v>
      </c>
      <c r="B1" s="7"/>
      <c r="C1" s="7"/>
      <c r="D1" s="7"/>
      <c r="E1" s="7"/>
      <c r="F1" s="7"/>
    </row>
    <row r="2" customFormat="false" ht="15" hidden="false" customHeight="true" outlineLevel="0" collapsed="false">
      <c r="A2" s="8" t="s">
        <v>4</v>
      </c>
      <c r="B2" s="8"/>
      <c r="C2" s="8"/>
      <c r="D2" s="8"/>
      <c r="E2" s="8"/>
      <c r="F2" s="8"/>
    </row>
    <row r="3" customFormat="false" ht="30" hidden="false" customHeight="true" outlineLevel="0" collapsed="false">
      <c r="A3" s="9" t="s">
        <v>5</v>
      </c>
      <c r="B3" s="9" t="s">
        <v>6</v>
      </c>
      <c r="C3" s="9" t="s">
        <v>7</v>
      </c>
      <c r="D3" s="10" t="s">
        <v>8</v>
      </c>
      <c r="E3" s="11" t="s">
        <v>9</v>
      </c>
      <c r="F3" s="10" t="s">
        <v>10</v>
      </c>
    </row>
    <row r="4" customFormat="false" ht="24" hidden="false" customHeight="false" outlineLevel="0" collapsed="false">
      <c r="A4" s="43" t="s">
        <v>42</v>
      </c>
      <c r="B4" s="44" t="s">
        <v>759</v>
      </c>
      <c r="C4" s="44" t="n">
        <v>1</v>
      </c>
      <c r="D4" s="45" t="s">
        <v>760</v>
      </c>
      <c r="E4" s="45" t="s">
        <v>761</v>
      </c>
      <c r="F4" s="46" t="s">
        <v>762</v>
      </c>
    </row>
    <row r="5" customFormat="false" ht="14.25" hidden="false" customHeight="false" outlineLevel="0" collapsed="false">
      <c r="A5" s="43" t="s">
        <v>42</v>
      </c>
      <c r="B5" s="44" t="s">
        <v>763</v>
      </c>
      <c r="C5" s="44" t="n">
        <v>2</v>
      </c>
      <c r="D5" s="45" t="s">
        <v>764</v>
      </c>
      <c r="E5" s="45"/>
      <c r="F5" s="46" t="s">
        <v>762</v>
      </c>
    </row>
    <row r="6" customFormat="false" ht="14.25" hidden="false" customHeight="false" outlineLevel="0" collapsed="false">
      <c r="A6" s="43" t="s">
        <v>42</v>
      </c>
      <c r="B6" s="44" t="s">
        <v>765</v>
      </c>
      <c r="C6" s="44" t="n">
        <v>3</v>
      </c>
      <c r="D6" s="45" t="s">
        <v>766</v>
      </c>
      <c r="E6" s="45"/>
      <c r="F6" s="46" t="s">
        <v>762</v>
      </c>
    </row>
    <row r="7" customFormat="false" ht="14.25" hidden="false" customHeight="false" outlineLevel="0" collapsed="false">
      <c r="A7" s="43" t="s">
        <v>42</v>
      </c>
      <c r="B7" s="44" t="s">
        <v>767</v>
      </c>
      <c r="C7" s="44" t="n">
        <v>4</v>
      </c>
      <c r="D7" s="45" t="s">
        <v>768</v>
      </c>
      <c r="E7" s="45"/>
      <c r="F7" s="46" t="s">
        <v>762</v>
      </c>
    </row>
    <row r="8" customFormat="false" ht="14.25" hidden="false" customHeight="false" outlineLevel="0" collapsed="false">
      <c r="A8" s="43" t="s">
        <v>42</v>
      </c>
      <c r="B8" s="44" t="s">
        <v>769</v>
      </c>
      <c r="C8" s="44" t="n">
        <v>5</v>
      </c>
      <c r="D8" s="45" t="s">
        <v>770</v>
      </c>
      <c r="E8" s="45"/>
      <c r="F8" s="46" t="s">
        <v>762</v>
      </c>
    </row>
    <row r="9" customFormat="false" ht="14.25" hidden="false" customHeight="false" outlineLevel="0" collapsed="false">
      <c r="A9" s="43" t="s">
        <v>42</v>
      </c>
      <c r="B9" s="44" t="s">
        <v>771</v>
      </c>
      <c r="C9" s="44" t="n">
        <v>6</v>
      </c>
      <c r="D9" s="45" t="s">
        <v>772</v>
      </c>
      <c r="E9" s="45"/>
      <c r="F9" s="46" t="s">
        <v>762</v>
      </c>
    </row>
    <row r="10" customFormat="false" ht="14.25" hidden="false" customHeight="false" outlineLevel="0" collapsed="false">
      <c r="A10" s="43" t="s">
        <v>42</v>
      </c>
      <c r="B10" s="44" t="s">
        <v>773</v>
      </c>
      <c r="C10" s="44" t="n">
        <v>7</v>
      </c>
      <c r="D10" s="45" t="s">
        <v>774</v>
      </c>
      <c r="E10" s="45"/>
      <c r="F10" s="46" t="s">
        <v>762</v>
      </c>
    </row>
    <row r="11" customFormat="false" ht="14.25" hidden="false" customHeight="false" outlineLevel="0" collapsed="false">
      <c r="A11" s="43" t="s">
        <v>42</v>
      </c>
      <c r="B11" s="44" t="s">
        <v>775</v>
      </c>
      <c r="C11" s="44" t="n">
        <v>8</v>
      </c>
      <c r="D11" s="45" t="s">
        <v>776</v>
      </c>
      <c r="E11" s="45" t="s">
        <v>777</v>
      </c>
      <c r="F11" s="46" t="s">
        <v>762</v>
      </c>
    </row>
    <row r="12" customFormat="false" ht="14.25" hidden="false" customHeight="false" outlineLevel="0" collapsed="false">
      <c r="A12" s="43" t="s">
        <v>42</v>
      </c>
      <c r="B12" s="44" t="s">
        <v>778</v>
      </c>
      <c r="C12" s="44" t="n">
        <v>9</v>
      </c>
      <c r="D12" s="45" t="s">
        <v>779</v>
      </c>
      <c r="E12" s="45" t="s">
        <v>780</v>
      </c>
      <c r="F12" s="46" t="s">
        <v>762</v>
      </c>
    </row>
    <row r="13" customFormat="false" ht="14.25" hidden="false" customHeight="false" outlineLevel="0" collapsed="false">
      <c r="A13" s="43" t="s">
        <v>42</v>
      </c>
      <c r="B13" s="44" t="s">
        <v>781</v>
      </c>
      <c r="C13" s="44" t="n">
        <v>10</v>
      </c>
      <c r="D13" s="45" t="s">
        <v>782</v>
      </c>
      <c r="E13" s="45" t="s">
        <v>783</v>
      </c>
      <c r="F13" s="46" t="s">
        <v>762</v>
      </c>
    </row>
    <row r="14" customFormat="false" ht="14.25" hidden="false" customHeight="false" outlineLevel="0" collapsed="false">
      <c r="A14" s="43" t="s">
        <v>42</v>
      </c>
      <c r="B14" s="44" t="s">
        <v>784</v>
      </c>
      <c r="C14" s="44" t="n">
        <v>11</v>
      </c>
      <c r="D14" s="45" t="s">
        <v>785</v>
      </c>
      <c r="E14" s="45"/>
      <c r="F14" s="46" t="s">
        <v>762</v>
      </c>
    </row>
    <row r="15" customFormat="false" ht="14.25" hidden="false" customHeight="false" outlineLevel="0" collapsed="false">
      <c r="A15" s="43" t="s">
        <v>42</v>
      </c>
      <c r="B15" s="44" t="s">
        <v>786</v>
      </c>
      <c r="C15" s="44" t="n">
        <v>12</v>
      </c>
      <c r="D15" s="45" t="s">
        <v>787</v>
      </c>
      <c r="E15" s="45"/>
      <c r="F15" s="46" t="s">
        <v>762</v>
      </c>
    </row>
    <row r="16" customFormat="false" ht="14.25" hidden="false" customHeight="false" outlineLevel="0" collapsed="false">
      <c r="A16" s="43" t="s">
        <v>42</v>
      </c>
      <c r="B16" s="44" t="s">
        <v>788</v>
      </c>
      <c r="C16" s="44" t="n">
        <v>13</v>
      </c>
      <c r="D16" s="45" t="s">
        <v>789</v>
      </c>
      <c r="E16" s="45"/>
      <c r="F16" s="46" t="s">
        <v>762</v>
      </c>
    </row>
    <row r="17" customFormat="false" ht="14.25" hidden="false" customHeight="false" outlineLevel="0" collapsed="false">
      <c r="A17" s="43" t="s">
        <v>42</v>
      </c>
      <c r="B17" s="44" t="s">
        <v>790</v>
      </c>
      <c r="C17" s="44" t="n">
        <v>14</v>
      </c>
      <c r="D17" s="45" t="s">
        <v>791</v>
      </c>
      <c r="E17" s="45"/>
      <c r="F17" s="46" t="s">
        <v>762</v>
      </c>
    </row>
    <row r="18" customFormat="false" ht="14.25" hidden="false" customHeight="false" outlineLevel="0" collapsed="false">
      <c r="A18" s="43" t="s">
        <v>42</v>
      </c>
      <c r="B18" s="44" t="s">
        <v>792</v>
      </c>
      <c r="C18" s="44" t="n">
        <v>15</v>
      </c>
      <c r="D18" s="45" t="s">
        <v>793</v>
      </c>
      <c r="E18" s="45"/>
      <c r="F18" s="46" t="s">
        <v>762</v>
      </c>
    </row>
    <row r="19" customFormat="false" ht="14.25" hidden="false" customHeight="false" outlineLevel="0" collapsed="false">
      <c r="A19" s="43" t="s">
        <v>42</v>
      </c>
      <c r="B19" s="44" t="s">
        <v>794</v>
      </c>
      <c r="C19" s="44" t="n">
        <v>16</v>
      </c>
      <c r="D19" s="45" t="s">
        <v>795</v>
      </c>
      <c r="E19" s="45"/>
      <c r="F19" s="46" t="s">
        <v>762</v>
      </c>
    </row>
    <row r="20" customFormat="false" ht="14.25" hidden="false" customHeight="false" outlineLevel="0" collapsed="false">
      <c r="A20" s="43" t="s">
        <v>42</v>
      </c>
      <c r="B20" s="44" t="s">
        <v>796</v>
      </c>
      <c r="C20" s="44" t="n">
        <v>17</v>
      </c>
      <c r="D20" s="45" t="s">
        <v>797</v>
      </c>
      <c r="E20" s="45"/>
      <c r="F20" s="46" t="s">
        <v>762</v>
      </c>
    </row>
    <row r="21" customFormat="false" ht="14.25" hidden="false" customHeight="false" outlineLevel="0" collapsed="false">
      <c r="A21" s="43" t="s">
        <v>42</v>
      </c>
      <c r="B21" s="44" t="s">
        <v>798</v>
      </c>
      <c r="C21" s="44" t="n">
        <v>18</v>
      </c>
      <c r="D21" s="45" t="s">
        <v>799</v>
      </c>
      <c r="E21" s="45"/>
      <c r="F21" s="46" t="s">
        <v>762</v>
      </c>
    </row>
    <row r="22" customFormat="false" ht="14.25" hidden="false" customHeight="false" outlineLevel="0" collapsed="false">
      <c r="A22" s="43" t="s">
        <v>42</v>
      </c>
      <c r="B22" s="44" t="s">
        <v>800</v>
      </c>
      <c r="C22" s="44" t="n">
        <v>19</v>
      </c>
      <c r="D22" s="45" t="s">
        <v>801</v>
      </c>
      <c r="E22" s="45"/>
      <c r="F22" s="46" t="s">
        <v>762</v>
      </c>
    </row>
    <row r="23" customFormat="false" ht="14.25" hidden="false" customHeight="false" outlineLevel="0" collapsed="false">
      <c r="A23" s="43" t="s">
        <v>42</v>
      </c>
      <c r="B23" s="44" t="s">
        <v>802</v>
      </c>
      <c r="C23" s="44" t="n">
        <v>20</v>
      </c>
      <c r="D23" s="45" t="s">
        <v>803</v>
      </c>
      <c r="E23" s="45"/>
      <c r="F23" s="46" t="s">
        <v>762</v>
      </c>
    </row>
    <row r="24" customFormat="false" ht="14.25" hidden="false" customHeight="false" outlineLevel="0" collapsed="false">
      <c r="A24" s="43" t="s">
        <v>42</v>
      </c>
      <c r="B24" s="44" t="s">
        <v>804</v>
      </c>
      <c r="C24" s="44" t="n">
        <v>21</v>
      </c>
      <c r="D24" s="45" t="s">
        <v>805</v>
      </c>
      <c r="E24" s="45"/>
      <c r="F24" s="46" t="s">
        <v>762</v>
      </c>
    </row>
    <row r="25" customFormat="false" ht="14.25" hidden="false" customHeight="false" outlineLevel="0" collapsed="false">
      <c r="A25" s="43" t="s">
        <v>42</v>
      </c>
      <c r="B25" s="44" t="s">
        <v>806</v>
      </c>
      <c r="C25" s="44" t="n">
        <v>22</v>
      </c>
      <c r="D25" s="45" t="s">
        <v>807</v>
      </c>
      <c r="E25" s="45" t="s">
        <v>808</v>
      </c>
      <c r="F25" s="46" t="s">
        <v>762</v>
      </c>
    </row>
    <row r="26" customFormat="false" ht="14.25" hidden="false" customHeight="false" outlineLevel="0" collapsed="false">
      <c r="A26" s="43" t="s">
        <v>42</v>
      </c>
      <c r="B26" s="44" t="s">
        <v>809</v>
      </c>
      <c r="C26" s="44" t="n">
        <v>23</v>
      </c>
      <c r="D26" s="45" t="s">
        <v>810</v>
      </c>
      <c r="E26" s="45" t="s">
        <v>811</v>
      </c>
      <c r="F26" s="46" t="s">
        <v>762</v>
      </c>
    </row>
    <row r="27" customFormat="false" ht="14.25" hidden="false" customHeight="false" outlineLevel="0" collapsed="false">
      <c r="A27" s="43" t="s">
        <v>42</v>
      </c>
      <c r="B27" s="44" t="s">
        <v>812</v>
      </c>
      <c r="C27" s="44" t="n">
        <v>24</v>
      </c>
      <c r="D27" s="45" t="s">
        <v>813</v>
      </c>
      <c r="E27" s="45" t="s">
        <v>814</v>
      </c>
      <c r="F27" s="46" t="s">
        <v>762</v>
      </c>
    </row>
    <row r="28" customFormat="false" ht="14.25" hidden="false" customHeight="false" outlineLevel="0" collapsed="false">
      <c r="A28" s="43" t="s">
        <v>42</v>
      </c>
      <c r="B28" s="44" t="s">
        <v>815</v>
      </c>
      <c r="C28" s="44" t="n">
        <v>25</v>
      </c>
      <c r="D28" s="45" t="s">
        <v>816</v>
      </c>
      <c r="E28" s="45" t="s">
        <v>814</v>
      </c>
      <c r="F28" s="46" t="s">
        <v>762</v>
      </c>
    </row>
    <row r="29" customFormat="false" ht="14.25" hidden="false" customHeight="false" outlineLevel="0" collapsed="false">
      <c r="A29" s="43" t="s">
        <v>42</v>
      </c>
      <c r="B29" s="44" t="s">
        <v>817</v>
      </c>
      <c r="C29" s="44" t="n">
        <v>26</v>
      </c>
      <c r="D29" s="45" t="s">
        <v>818</v>
      </c>
      <c r="E29" s="45"/>
      <c r="F29" s="46" t="s">
        <v>762</v>
      </c>
    </row>
    <row r="30" customFormat="false" ht="14.25" hidden="false" customHeight="false" outlineLevel="0" collapsed="false">
      <c r="A30" s="43" t="s">
        <v>42</v>
      </c>
      <c r="B30" s="44" t="s">
        <v>819</v>
      </c>
      <c r="C30" s="44" t="n">
        <v>27</v>
      </c>
      <c r="D30" s="45" t="s">
        <v>820</v>
      </c>
      <c r="E30" s="45"/>
      <c r="F30" s="46" t="s">
        <v>762</v>
      </c>
    </row>
    <row r="31" customFormat="false" ht="16.5" hidden="false" customHeight="true" outlineLevel="0" collapsed="false">
      <c r="A31" s="43" t="s">
        <v>42</v>
      </c>
      <c r="B31" s="44" t="s">
        <v>821</v>
      </c>
      <c r="C31" s="44" t="n">
        <v>28</v>
      </c>
      <c r="D31" s="45" t="s">
        <v>822</v>
      </c>
      <c r="E31" s="45"/>
      <c r="F31" s="46" t="s">
        <v>762</v>
      </c>
    </row>
    <row r="32" customFormat="false" ht="28.5" hidden="false" customHeight="true" outlineLevel="0" collapsed="false">
      <c r="A32" s="43" t="s">
        <v>42</v>
      </c>
      <c r="B32" s="44" t="s">
        <v>823</v>
      </c>
      <c r="C32" s="44" t="n">
        <v>29</v>
      </c>
      <c r="D32" s="45" t="s">
        <v>824</v>
      </c>
      <c r="E32" s="45" t="s">
        <v>825</v>
      </c>
      <c r="F32" s="46" t="s">
        <v>762</v>
      </c>
    </row>
    <row r="33" customFormat="false" ht="34.5" hidden="false" customHeight="true" outlineLevel="0" collapsed="false">
      <c r="A33" s="43" t="s">
        <v>42</v>
      </c>
      <c r="B33" s="44" t="s">
        <v>826</v>
      </c>
      <c r="C33" s="44" t="n">
        <v>30</v>
      </c>
      <c r="D33" s="45" t="s">
        <v>827</v>
      </c>
      <c r="E33" s="45" t="s">
        <v>828</v>
      </c>
      <c r="F33" s="46" t="s">
        <v>762</v>
      </c>
    </row>
    <row r="34" customFormat="false" ht="14.25" hidden="false" customHeight="false" outlineLevel="0" collapsed="false">
      <c r="A34" s="43" t="s">
        <v>42</v>
      </c>
      <c r="B34" s="44" t="s">
        <v>829</v>
      </c>
      <c r="C34" s="44" t="n">
        <v>31</v>
      </c>
      <c r="D34" s="45" t="s">
        <v>830</v>
      </c>
      <c r="E34" s="45"/>
      <c r="F34" s="46" t="s">
        <v>762</v>
      </c>
    </row>
    <row r="35" customFormat="false" ht="14.25" hidden="false" customHeight="false" outlineLevel="0" collapsed="false">
      <c r="A35" s="43" t="s">
        <v>42</v>
      </c>
      <c r="B35" s="44" t="s">
        <v>831</v>
      </c>
      <c r="C35" s="44" t="n">
        <v>32</v>
      </c>
      <c r="D35" s="45" t="s">
        <v>832</v>
      </c>
      <c r="E35" s="45"/>
      <c r="F35" s="46" t="s">
        <v>762</v>
      </c>
    </row>
    <row r="36" customFormat="false" ht="14.25" hidden="false" customHeight="false" outlineLevel="0" collapsed="false">
      <c r="A36" s="43" t="s">
        <v>42</v>
      </c>
      <c r="B36" s="44" t="s">
        <v>833</v>
      </c>
      <c r="C36" s="44" t="n">
        <v>33</v>
      </c>
      <c r="D36" s="45" t="s">
        <v>834</v>
      </c>
      <c r="E36" s="45"/>
      <c r="F36" s="46" t="s">
        <v>762</v>
      </c>
    </row>
    <row r="37" customFormat="false" ht="14.25" hidden="false" customHeight="false" outlineLevel="0" collapsed="false">
      <c r="A37" s="43" t="s">
        <v>42</v>
      </c>
      <c r="B37" s="44" t="s">
        <v>835</v>
      </c>
      <c r="C37" s="44" t="n">
        <v>34</v>
      </c>
      <c r="D37" s="45" t="s">
        <v>836</v>
      </c>
      <c r="E37" s="45"/>
      <c r="F37" s="46" t="s">
        <v>762</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8984375" defaultRowHeight="14.25" zeroHeight="false" outlineLevelRow="0" outlineLevelCol="0"/>
  <cols>
    <col collapsed="false" customWidth="true" hidden="false" outlineLevel="0" max="1" min="1" style="47" width="8.99"/>
    <col collapsed="false" customWidth="true" hidden="false" outlineLevel="0" max="2" min="2" style="47" width="10.24"/>
    <col collapsed="false" customWidth="true" hidden="false" outlineLevel="0" max="3" min="3" style="48" width="7.74"/>
    <col collapsed="false" customWidth="true" hidden="false" outlineLevel="0" max="4" min="4" style="47" width="41.5"/>
    <col collapsed="false" customWidth="true" hidden="false" outlineLevel="0" max="5" min="5" style="49" width="48.12"/>
  </cols>
  <sheetData>
    <row r="1" customFormat="false" ht="21" hidden="false" customHeight="true" outlineLevel="0" collapsed="false">
      <c r="A1" s="50" t="s">
        <v>837</v>
      </c>
      <c r="B1" s="50"/>
      <c r="C1" s="50"/>
      <c r="D1" s="50"/>
      <c r="E1" s="50"/>
    </row>
    <row r="2" s="55" customFormat="true" ht="14.25" hidden="false" customHeight="false" outlineLevel="0" collapsed="false">
      <c r="A2" s="51" t="s">
        <v>5</v>
      </c>
      <c r="B2" s="52" t="s">
        <v>838</v>
      </c>
      <c r="C2" s="53" t="s">
        <v>7</v>
      </c>
      <c r="D2" s="10" t="s">
        <v>8</v>
      </c>
      <c r="E2" s="54" t="s">
        <v>839</v>
      </c>
    </row>
    <row r="3" customFormat="false" ht="24.95" hidden="false" customHeight="true" outlineLevel="0" collapsed="false">
      <c r="A3" s="56" t="s">
        <v>840</v>
      </c>
      <c r="B3" s="56" t="s">
        <v>841</v>
      </c>
      <c r="C3" s="56" t="s">
        <v>13</v>
      </c>
      <c r="D3" s="57" t="s">
        <v>842</v>
      </c>
      <c r="E3" s="58" t="s">
        <v>843</v>
      </c>
    </row>
    <row r="4" customFormat="false" ht="24.95" hidden="false" customHeight="true" outlineLevel="0" collapsed="false">
      <c r="A4" s="56" t="s">
        <v>840</v>
      </c>
      <c r="B4" s="56" t="s">
        <v>844</v>
      </c>
      <c r="C4" s="56" t="s">
        <v>17</v>
      </c>
      <c r="D4" s="57" t="s">
        <v>845</v>
      </c>
      <c r="E4" s="58" t="s">
        <v>846</v>
      </c>
    </row>
    <row r="5" customFormat="false" ht="24.95" hidden="false" customHeight="true" outlineLevel="0" collapsed="false">
      <c r="A5" s="56" t="s">
        <v>840</v>
      </c>
      <c r="B5" s="56" t="s">
        <v>847</v>
      </c>
      <c r="C5" s="56" t="s">
        <v>21</v>
      </c>
      <c r="D5" s="57" t="s">
        <v>848</v>
      </c>
      <c r="E5" s="58" t="s">
        <v>849</v>
      </c>
    </row>
    <row r="6" customFormat="false" ht="24.95" hidden="false" customHeight="true" outlineLevel="0" collapsed="false">
      <c r="A6" s="56" t="s">
        <v>840</v>
      </c>
      <c r="B6" s="56" t="s">
        <v>850</v>
      </c>
      <c r="C6" s="56" t="s">
        <v>24</v>
      </c>
      <c r="D6" s="57" t="s">
        <v>851</v>
      </c>
      <c r="E6" s="58" t="s">
        <v>852</v>
      </c>
    </row>
    <row r="7" customFormat="false" ht="24.95" hidden="false" customHeight="true" outlineLevel="0" collapsed="false">
      <c r="A7" s="56" t="s">
        <v>840</v>
      </c>
      <c r="B7" s="56" t="s">
        <v>853</v>
      </c>
      <c r="C7" s="56" t="s">
        <v>27</v>
      </c>
      <c r="D7" s="57" t="s">
        <v>854</v>
      </c>
      <c r="E7" s="58" t="s">
        <v>855</v>
      </c>
    </row>
    <row r="8" customFormat="false" ht="24.95" hidden="false" customHeight="true" outlineLevel="0" collapsed="false">
      <c r="A8" s="56" t="s">
        <v>840</v>
      </c>
      <c r="B8" s="56" t="s">
        <v>856</v>
      </c>
      <c r="C8" s="56" t="s">
        <v>30</v>
      </c>
      <c r="D8" s="57" t="s">
        <v>857</v>
      </c>
      <c r="E8" s="58" t="s">
        <v>858</v>
      </c>
    </row>
    <row r="9" customFormat="false" ht="24.95" hidden="false" customHeight="true" outlineLevel="0" collapsed="false">
      <c r="A9" s="56" t="s">
        <v>840</v>
      </c>
      <c r="B9" s="56" t="s">
        <v>859</v>
      </c>
      <c r="C9" s="56" t="s">
        <v>33</v>
      </c>
      <c r="D9" s="59" t="s">
        <v>860</v>
      </c>
      <c r="E9" s="60" t="s">
        <v>861</v>
      </c>
    </row>
    <row r="10" customFormat="false" ht="24.95" hidden="false" customHeight="true" outlineLevel="0" collapsed="false">
      <c r="A10" s="56" t="s">
        <v>840</v>
      </c>
      <c r="B10" s="56" t="s">
        <v>862</v>
      </c>
      <c r="C10" s="56" t="s">
        <v>36</v>
      </c>
      <c r="D10" s="57" t="s">
        <v>863</v>
      </c>
      <c r="E10" s="60"/>
    </row>
    <row r="11" customFormat="false" ht="24.95" hidden="false" customHeight="true" outlineLevel="0" collapsed="false">
      <c r="A11" s="56" t="s">
        <v>840</v>
      </c>
      <c r="B11" s="56" t="s">
        <v>864</v>
      </c>
      <c r="C11" s="56" t="s">
        <v>39</v>
      </c>
      <c r="D11" s="57" t="s">
        <v>865</v>
      </c>
      <c r="E11" s="60"/>
    </row>
    <row r="12" customFormat="false" ht="24.95" hidden="false" customHeight="true" outlineLevel="0" collapsed="false">
      <c r="A12" s="56" t="s">
        <v>840</v>
      </c>
      <c r="B12" s="56" t="s">
        <v>866</v>
      </c>
      <c r="C12" s="56" t="s">
        <v>42</v>
      </c>
      <c r="D12" s="57" t="s">
        <v>867</v>
      </c>
      <c r="E12" s="60"/>
    </row>
    <row r="13" customFormat="false" ht="24.95" hidden="false" customHeight="true" outlineLevel="0" collapsed="false">
      <c r="A13" s="56" t="s">
        <v>840</v>
      </c>
      <c r="B13" s="56" t="s">
        <v>868</v>
      </c>
      <c r="C13" s="56" t="s">
        <v>45</v>
      </c>
      <c r="D13" s="57" t="s">
        <v>869</v>
      </c>
      <c r="E13" s="60"/>
    </row>
    <row r="14" customFormat="false" ht="24.95" hidden="false" customHeight="true" outlineLevel="0" collapsed="false">
      <c r="A14" s="56" t="s">
        <v>840</v>
      </c>
      <c r="B14" s="56" t="s">
        <v>870</v>
      </c>
      <c r="C14" s="56" t="s">
        <v>48</v>
      </c>
      <c r="D14" s="59" t="s">
        <v>871</v>
      </c>
      <c r="E14" s="60"/>
    </row>
    <row r="15" customFormat="false" ht="24.95" hidden="false" customHeight="true" outlineLevel="0" collapsed="false">
      <c r="A15" s="56" t="s">
        <v>840</v>
      </c>
      <c r="B15" s="56" t="s">
        <v>872</v>
      </c>
      <c r="C15" s="56" t="s">
        <v>52</v>
      </c>
      <c r="D15" s="57" t="s">
        <v>873</v>
      </c>
      <c r="E15" s="60"/>
    </row>
    <row r="16" customFormat="false" ht="24.95" hidden="false" customHeight="true" outlineLevel="0" collapsed="false">
      <c r="A16" s="56" t="s">
        <v>840</v>
      </c>
      <c r="B16" s="56" t="s">
        <v>874</v>
      </c>
      <c r="C16" s="56" t="s">
        <v>56</v>
      </c>
      <c r="D16" s="57" t="s">
        <v>875</v>
      </c>
      <c r="E16" s="60"/>
    </row>
    <row r="17" customFormat="false" ht="24.95" hidden="false" customHeight="true" outlineLevel="0" collapsed="false">
      <c r="A17" s="56" t="s">
        <v>840</v>
      </c>
      <c r="B17" s="56" t="s">
        <v>876</v>
      </c>
      <c r="C17" s="56" t="s">
        <v>59</v>
      </c>
      <c r="D17" s="57" t="s">
        <v>877</v>
      </c>
      <c r="E17" s="60"/>
    </row>
    <row r="18" customFormat="false" ht="24.95" hidden="false" customHeight="true" outlineLevel="0" collapsed="false">
      <c r="A18" s="56" t="s">
        <v>840</v>
      </c>
      <c r="B18" s="56" t="s">
        <v>878</v>
      </c>
      <c r="C18" s="56" t="s">
        <v>63</v>
      </c>
      <c r="D18" s="57" t="s">
        <v>879</v>
      </c>
      <c r="E18" s="60"/>
    </row>
    <row r="19" customFormat="false" ht="24.95" hidden="false" customHeight="true" outlineLevel="0" collapsed="false">
      <c r="A19" s="56" t="s">
        <v>840</v>
      </c>
      <c r="B19" s="56" t="s">
        <v>880</v>
      </c>
      <c r="C19" s="56" t="s">
        <v>66</v>
      </c>
      <c r="D19" s="57" t="s">
        <v>881</v>
      </c>
      <c r="E19" s="58" t="s">
        <v>882</v>
      </c>
    </row>
    <row r="20" customFormat="false" ht="24.95" hidden="false" customHeight="true" outlineLevel="0" collapsed="false">
      <c r="A20" s="56" t="s">
        <v>840</v>
      </c>
      <c r="B20" s="56" t="s">
        <v>883</v>
      </c>
      <c r="C20" s="56" t="s">
        <v>69</v>
      </c>
      <c r="D20" s="57" t="s">
        <v>884</v>
      </c>
      <c r="E20" s="58" t="s">
        <v>885</v>
      </c>
    </row>
    <row r="21" customFormat="false" ht="24.95" hidden="false" customHeight="true" outlineLevel="0" collapsed="false">
      <c r="A21" s="56" t="s">
        <v>840</v>
      </c>
      <c r="B21" s="56" t="s">
        <v>886</v>
      </c>
      <c r="C21" s="56" t="s">
        <v>72</v>
      </c>
      <c r="D21" s="57" t="s">
        <v>887</v>
      </c>
      <c r="E21" s="60"/>
    </row>
    <row r="22" customFormat="false" ht="24.95" hidden="false" customHeight="true" outlineLevel="0" collapsed="false">
      <c r="A22" s="56" t="s">
        <v>840</v>
      </c>
      <c r="B22" s="56" t="s">
        <v>888</v>
      </c>
      <c r="C22" s="56" t="s">
        <v>76</v>
      </c>
      <c r="D22" s="57" t="s">
        <v>889</v>
      </c>
      <c r="E22" s="60"/>
    </row>
    <row r="23" customFormat="false" ht="24.95" hidden="false" customHeight="true" outlineLevel="0" collapsed="false">
      <c r="A23" s="56" t="s">
        <v>840</v>
      </c>
      <c r="B23" s="56" t="s">
        <v>890</v>
      </c>
      <c r="C23" s="56" t="s">
        <v>80</v>
      </c>
      <c r="D23" s="57" t="s">
        <v>891</v>
      </c>
      <c r="E23" s="60"/>
    </row>
    <row r="24" customFormat="false" ht="24.95" hidden="false" customHeight="true" outlineLevel="0" collapsed="false">
      <c r="A24" s="56" t="s">
        <v>840</v>
      </c>
      <c r="B24" s="56" t="s">
        <v>892</v>
      </c>
      <c r="C24" s="56" t="s">
        <v>83</v>
      </c>
      <c r="D24" s="57" t="s">
        <v>893</v>
      </c>
      <c r="E24" s="60"/>
    </row>
    <row r="25" customFormat="false" ht="24.95" hidden="false" customHeight="true" outlineLevel="0" collapsed="false">
      <c r="A25" s="56" t="s">
        <v>840</v>
      </c>
      <c r="B25" s="56" t="s">
        <v>894</v>
      </c>
      <c r="C25" s="56" t="s">
        <v>86</v>
      </c>
      <c r="D25" s="57" t="s">
        <v>895</v>
      </c>
      <c r="E25" s="60"/>
    </row>
    <row r="26" customFormat="false" ht="24.95" hidden="false" customHeight="true" outlineLevel="0" collapsed="false">
      <c r="A26" s="56" t="s">
        <v>840</v>
      </c>
      <c r="B26" s="56" t="s">
        <v>896</v>
      </c>
      <c r="C26" s="56" t="s">
        <v>89</v>
      </c>
      <c r="D26" s="57" t="s">
        <v>897</v>
      </c>
      <c r="E26" s="60"/>
    </row>
    <row r="27" customFormat="false" ht="24.95" hidden="false" customHeight="true" outlineLevel="0" collapsed="false">
      <c r="A27" s="56" t="s">
        <v>840</v>
      </c>
      <c r="B27" s="56" t="s">
        <v>898</v>
      </c>
      <c r="C27" s="56" t="s">
        <v>92</v>
      </c>
      <c r="D27" s="57" t="s">
        <v>899</v>
      </c>
      <c r="E27" s="60"/>
    </row>
    <row r="28" customFormat="false" ht="24.95" hidden="false" customHeight="true" outlineLevel="0" collapsed="false">
      <c r="A28" s="56" t="s">
        <v>840</v>
      </c>
      <c r="B28" s="56" t="s">
        <v>900</v>
      </c>
      <c r="C28" s="56" t="s">
        <v>95</v>
      </c>
      <c r="D28" s="57" t="s">
        <v>901</v>
      </c>
      <c r="E28" s="58" t="s">
        <v>902</v>
      </c>
    </row>
    <row r="29" customFormat="false" ht="24.95" hidden="false" customHeight="true" outlineLevel="0" collapsed="false">
      <c r="A29" s="56" t="s">
        <v>840</v>
      </c>
      <c r="B29" s="56" t="s">
        <v>903</v>
      </c>
      <c r="C29" s="56" t="s">
        <v>98</v>
      </c>
      <c r="D29" s="57" t="s">
        <v>904</v>
      </c>
      <c r="E29" s="61" t="s">
        <v>905</v>
      </c>
    </row>
    <row r="30" customFormat="false" ht="24.95" hidden="false" customHeight="true" outlineLevel="0" collapsed="false">
      <c r="A30" s="56" t="s">
        <v>840</v>
      </c>
      <c r="B30" s="56" t="s">
        <v>906</v>
      </c>
      <c r="C30" s="56" t="s">
        <v>101</v>
      </c>
      <c r="D30" s="57" t="s">
        <v>907</v>
      </c>
      <c r="E30" s="58" t="s">
        <v>908</v>
      </c>
    </row>
    <row r="31" customFormat="false" ht="24.95" hidden="false" customHeight="true" outlineLevel="0" collapsed="false">
      <c r="A31" s="56" t="s">
        <v>840</v>
      </c>
      <c r="B31" s="56" t="s">
        <v>909</v>
      </c>
      <c r="C31" s="56" t="s">
        <v>104</v>
      </c>
      <c r="D31" s="57" t="s">
        <v>910</v>
      </c>
      <c r="E31" s="60"/>
    </row>
    <row r="32" customFormat="false" ht="24.95" hidden="false" customHeight="true" outlineLevel="0" collapsed="false">
      <c r="A32" s="56" t="s">
        <v>840</v>
      </c>
      <c r="B32" s="56" t="s">
        <v>911</v>
      </c>
      <c r="C32" s="56" t="s">
        <v>107</v>
      </c>
      <c r="D32" s="59" t="s">
        <v>912</v>
      </c>
      <c r="E32" s="60"/>
    </row>
    <row r="33" customFormat="false" ht="24.95" hidden="false" customHeight="true" outlineLevel="0" collapsed="false">
      <c r="A33" s="56" t="s">
        <v>840</v>
      </c>
      <c r="B33" s="56" t="s">
        <v>913</v>
      </c>
      <c r="C33" s="56" t="s">
        <v>110</v>
      </c>
      <c r="D33" s="57" t="s">
        <v>914</v>
      </c>
      <c r="E33" s="60"/>
    </row>
    <row r="34" customFormat="false" ht="24.95" hidden="false" customHeight="true" outlineLevel="0" collapsed="false">
      <c r="A34" s="56" t="s">
        <v>840</v>
      </c>
      <c r="B34" s="56" t="s">
        <v>915</v>
      </c>
      <c r="C34" s="56" t="s">
        <v>113</v>
      </c>
      <c r="D34" s="57" t="s">
        <v>916</v>
      </c>
      <c r="E34" s="58" t="s">
        <v>917</v>
      </c>
    </row>
    <row r="35" customFormat="false" ht="24.95" hidden="false" customHeight="true" outlineLevel="0" collapsed="false">
      <c r="A35" s="56" t="s">
        <v>840</v>
      </c>
      <c r="B35" s="56" t="s">
        <v>918</v>
      </c>
      <c r="C35" s="56" t="s">
        <v>116</v>
      </c>
      <c r="D35" s="57" t="s">
        <v>919</v>
      </c>
      <c r="E35" s="58" t="s">
        <v>920</v>
      </c>
    </row>
    <row r="36" customFormat="false" ht="24.95" hidden="false" customHeight="true" outlineLevel="0" collapsed="false">
      <c r="A36" s="56" t="s">
        <v>840</v>
      </c>
      <c r="B36" s="56" t="s">
        <v>921</v>
      </c>
      <c r="C36" s="56" t="s">
        <v>119</v>
      </c>
      <c r="D36" s="57" t="s">
        <v>922</v>
      </c>
      <c r="E36" s="58" t="s">
        <v>923</v>
      </c>
    </row>
    <row r="37" customFormat="false" ht="24.95" hidden="false" customHeight="true" outlineLevel="0" collapsed="false">
      <c r="A37" s="56" t="s">
        <v>840</v>
      </c>
      <c r="B37" s="56" t="s">
        <v>924</v>
      </c>
      <c r="C37" s="56" t="s">
        <v>122</v>
      </c>
      <c r="D37" s="57" t="s">
        <v>923</v>
      </c>
      <c r="E37" s="60"/>
    </row>
    <row r="38" customFormat="false" ht="24.95" hidden="false" customHeight="true" outlineLevel="0" collapsed="false">
      <c r="A38" s="56" t="s">
        <v>840</v>
      </c>
      <c r="B38" s="56" t="s">
        <v>925</v>
      </c>
      <c r="C38" s="56" t="s">
        <v>125</v>
      </c>
      <c r="D38" s="57" t="s">
        <v>926</v>
      </c>
      <c r="E38" s="60"/>
    </row>
    <row r="39" customFormat="false" ht="24.95" hidden="false" customHeight="true" outlineLevel="0" collapsed="false">
      <c r="A39" s="56" t="s">
        <v>840</v>
      </c>
      <c r="B39" s="56" t="s">
        <v>927</v>
      </c>
      <c r="C39" s="56" t="s">
        <v>128</v>
      </c>
      <c r="D39" s="57" t="s">
        <v>928</v>
      </c>
      <c r="E39" s="58" t="s">
        <v>929</v>
      </c>
    </row>
    <row r="40" customFormat="false" ht="24.95" hidden="false" customHeight="true" outlineLevel="0" collapsed="false">
      <c r="A40" s="56" t="s">
        <v>840</v>
      </c>
      <c r="B40" s="56" t="s">
        <v>930</v>
      </c>
      <c r="C40" s="56" t="s">
        <v>131</v>
      </c>
      <c r="D40" s="57" t="s">
        <v>931</v>
      </c>
      <c r="E40" s="58" t="s">
        <v>932</v>
      </c>
    </row>
    <row r="41" customFormat="false" ht="24.95" hidden="false" customHeight="true" outlineLevel="0" collapsed="false">
      <c r="A41" s="56" t="s">
        <v>840</v>
      </c>
      <c r="B41" s="56" t="s">
        <v>933</v>
      </c>
      <c r="C41" s="56" t="s">
        <v>134</v>
      </c>
      <c r="D41" s="57" t="s">
        <v>934</v>
      </c>
      <c r="E41" s="58" t="s">
        <v>935</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1" min="1" style="62" width="7.74"/>
    <col collapsed="false" customWidth="true" hidden="false" outlineLevel="0" max="2" min="2" style="62" width="7.24"/>
    <col collapsed="false" customWidth="true" hidden="false" outlineLevel="0" max="3" min="3" style="4" width="8.11"/>
    <col collapsed="false" customWidth="true" hidden="false" outlineLevel="0" max="4" min="4" style="5" width="40.62"/>
    <col collapsed="false" customWidth="true" hidden="false" outlineLevel="0" max="5" min="5" style="6" width="58.36"/>
    <col collapsed="false" customWidth="true" hidden="false" outlineLevel="0" max="6" min="6" style="6" width="22.24"/>
    <col collapsed="false" customWidth="false" hidden="false" outlineLevel="0" max="257" min="7" style="6" width="8.99"/>
  </cols>
  <sheetData>
    <row r="1" customFormat="false" ht="20.25" hidden="false" customHeight="false" outlineLevel="0" collapsed="false">
      <c r="A1" s="7" t="s">
        <v>936</v>
      </c>
      <c r="B1" s="7"/>
      <c r="C1" s="7"/>
      <c r="D1" s="7"/>
      <c r="E1" s="7"/>
      <c r="F1" s="7"/>
    </row>
    <row r="2" customFormat="false" ht="15" hidden="false" customHeight="true" outlineLevel="0" collapsed="false">
      <c r="A2" s="8" t="s">
        <v>4</v>
      </c>
      <c r="B2" s="8"/>
      <c r="C2" s="8"/>
      <c r="D2" s="8"/>
      <c r="E2" s="8"/>
      <c r="F2" s="8"/>
    </row>
    <row r="3" s="63" customFormat="true" ht="30" hidden="false" customHeight="true" outlineLevel="0" collapsed="false">
      <c r="A3" s="9" t="s">
        <v>5</v>
      </c>
      <c r="B3" s="9" t="s">
        <v>6</v>
      </c>
      <c r="C3" s="9" t="s">
        <v>7</v>
      </c>
      <c r="D3" s="10" t="s">
        <v>8</v>
      </c>
      <c r="E3" s="11" t="s">
        <v>9</v>
      </c>
      <c r="F3" s="10" t="s">
        <v>10</v>
      </c>
    </row>
    <row r="4" customFormat="false" ht="15.75" hidden="false" customHeight="true" outlineLevel="0" collapsed="false">
      <c r="A4" s="64" t="s">
        <v>937</v>
      </c>
      <c r="B4" s="44" t="s">
        <v>938</v>
      </c>
      <c r="C4" s="38" t="n">
        <v>1</v>
      </c>
      <c r="D4" s="27" t="s">
        <v>939</v>
      </c>
      <c r="E4" s="27" t="s">
        <v>940</v>
      </c>
      <c r="F4" s="25" t="s">
        <v>19</v>
      </c>
    </row>
    <row r="5" customFormat="false" ht="27" hidden="false" customHeight="false" outlineLevel="0" collapsed="false">
      <c r="A5" s="64" t="s">
        <v>937</v>
      </c>
      <c r="B5" s="44" t="s">
        <v>941</v>
      </c>
      <c r="C5" s="38" t="n">
        <f aca="false">1+C4</f>
        <v>2</v>
      </c>
      <c r="D5" s="30" t="s">
        <v>942</v>
      </c>
      <c r="E5" s="65" t="s">
        <v>943</v>
      </c>
      <c r="F5" s="25" t="s">
        <v>19</v>
      </c>
    </row>
    <row r="6" customFormat="false" ht="14.25" hidden="false" customHeight="false" outlineLevel="0" collapsed="false">
      <c r="A6" s="64" t="s">
        <v>937</v>
      </c>
      <c r="B6" s="44" t="s">
        <v>944</v>
      </c>
      <c r="C6" s="38" t="n">
        <f aca="false">1+C5</f>
        <v>3</v>
      </c>
      <c r="D6" s="39" t="s">
        <v>945</v>
      </c>
      <c r="E6" s="39" t="s">
        <v>946</v>
      </c>
      <c r="F6" s="25" t="s">
        <v>19</v>
      </c>
    </row>
    <row r="7" customFormat="false" ht="14.25" hidden="false" customHeight="false" outlineLevel="0" collapsed="false">
      <c r="A7" s="64" t="s">
        <v>937</v>
      </c>
      <c r="B7" s="44" t="s">
        <v>947</v>
      </c>
      <c r="C7" s="38" t="n">
        <f aca="false">1+C6</f>
        <v>4</v>
      </c>
      <c r="D7" s="27" t="s">
        <v>948</v>
      </c>
      <c r="E7" s="27" t="s">
        <v>949</v>
      </c>
      <c r="F7" s="25" t="s">
        <v>19</v>
      </c>
    </row>
    <row r="8" customFormat="false" ht="27" hidden="false" customHeight="false" outlineLevel="0" collapsed="false">
      <c r="A8" s="64" t="s">
        <v>937</v>
      </c>
      <c r="B8" s="44" t="s">
        <v>950</v>
      </c>
      <c r="C8" s="38" t="n">
        <f aca="false">1+C7</f>
        <v>5</v>
      </c>
      <c r="D8" s="30" t="s">
        <v>951</v>
      </c>
      <c r="E8" s="65" t="s">
        <v>952</v>
      </c>
      <c r="F8" s="25" t="s">
        <v>19</v>
      </c>
    </row>
    <row r="9" customFormat="false" ht="14.25" hidden="false" customHeight="false" outlineLevel="0" collapsed="false">
      <c r="A9" s="64" t="s">
        <v>937</v>
      </c>
      <c r="B9" s="44" t="s">
        <v>953</v>
      </c>
      <c r="C9" s="38" t="n">
        <f aca="false">1+C8</f>
        <v>6</v>
      </c>
      <c r="D9" s="27" t="s">
        <v>954</v>
      </c>
      <c r="E9" s="27" t="s">
        <v>955</v>
      </c>
      <c r="F9" s="25" t="s">
        <v>19</v>
      </c>
    </row>
    <row r="10" customFormat="false" ht="14.25" hidden="false" customHeight="false" outlineLevel="0" collapsed="false">
      <c r="A10" s="64" t="s">
        <v>937</v>
      </c>
      <c r="B10" s="44" t="s">
        <v>956</v>
      </c>
      <c r="C10" s="38" t="n">
        <f aca="false">1+C9</f>
        <v>7</v>
      </c>
      <c r="D10" s="30" t="s">
        <v>957</v>
      </c>
      <c r="E10" s="30" t="s">
        <v>958</v>
      </c>
      <c r="F10" s="25" t="s">
        <v>19</v>
      </c>
    </row>
    <row r="11" customFormat="false" ht="27" hidden="false" customHeight="true" outlineLevel="0" collapsed="false">
      <c r="A11" s="64" t="s">
        <v>937</v>
      </c>
      <c r="B11" s="44" t="s">
        <v>959</v>
      </c>
      <c r="C11" s="38" t="n">
        <f aca="false">1+C10</f>
        <v>8</v>
      </c>
      <c r="D11" s="30" t="s">
        <v>960</v>
      </c>
      <c r="E11" s="65" t="s">
        <v>961</v>
      </c>
      <c r="F11" s="25" t="s">
        <v>19</v>
      </c>
    </row>
    <row r="12" customFormat="false" ht="14.25" hidden="false" customHeight="false" outlineLevel="0" collapsed="false">
      <c r="A12" s="64" t="s">
        <v>937</v>
      </c>
      <c r="B12" s="44" t="s">
        <v>962</v>
      </c>
      <c r="C12" s="38" t="n">
        <f aca="false">1+C11</f>
        <v>9</v>
      </c>
      <c r="D12" s="30" t="s">
        <v>963</v>
      </c>
      <c r="E12" s="30" t="s">
        <v>964</v>
      </c>
      <c r="F12" s="25" t="s">
        <v>19</v>
      </c>
    </row>
    <row r="13" customFormat="false" ht="14.25" hidden="false" customHeight="false" outlineLevel="0" collapsed="false">
      <c r="A13" s="64" t="s">
        <v>937</v>
      </c>
      <c r="B13" s="44" t="s">
        <v>965</v>
      </c>
      <c r="C13" s="38" t="n">
        <f aca="false">1+C12</f>
        <v>10</v>
      </c>
      <c r="D13" s="30" t="s">
        <v>966</v>
      </c>
      <c r="E13" s="27" t="s">
        <v>967</v>
      </c>
      <c r="F13" s="25" t="s">
        <v>19</v>
      </c>
    </row>
    <row r="14" customFormat="false" ht="14.25" hidden="false" customHeight="false" outlineLevel="0" collapsed="false">
      <c r="A14" s="64" t="s">
        <v>937</v>
      </c>
      <c r="B14" s="44" t="s">
        <v>968</v>
      </c>
      <c r="C14" s="38" t="n">
        <f aca="false">1+C13</f>
        <v>11</v>
      </c>
      <c r="D14" s="30" t="s">
        <v>969</v>
      </c>
      <c r="E14" s="27" t="s">
        <v>970</v>
      </c>
      <c r="F14" s="25" t="s">
        <v>19</v>
      </c>
    </row>
    <row r="15" customFormat="false" ht="14.25" hidden="false" customHeight="false" outlineLevel="0" collapsed="false">
      <c r="A15" s="64" t="s">
        <v>937</v>
      </c>
      <c r="B15" s="44" t="s">
        <v>971</v>
      </c>
      <c r="C15" s="38" t="n">
        <f aca="false">1+C14</f>
        <v>12</v>
      </c>
      <c r="D15" s="30" t="s">
        <v>972</v>
      </c>
      <c r="E15" s="30" t="s">
        <v>973</v>
      </c>
      <c r="F15" s="25" t="s">
        <v>19</v>
      </c>
    </row>
    <row r="16" customFormat="false" ht="14.25" hidden="false" customHeight="false" outlineLevel="0" collapsed="false">
      <c r="A16" s="64" t="s">
        <v>937</v>
      </c>
      <c r="B16" s="44" t="s">
        <v>974</v>
      </c>
      <c r="C16" s="38" t="n">
        <f aca="false">1+C15</f>
        <v>13</v>
      </c>
      <c r="D16" s="39" t="s">
        <v>975</v>
      </c>
      <c r="E16" s="39" t="s">
        <v>976</v>
      </c>
      <c r="F16" s="25" t="s">
        <v>19</v>
      </c>
    </row>
    <row r="17" customFormat="false" ht="14.25" hidden="false" customHeight="false" outlineLevel="0" collapsed="false">
      <c r="A17" s="64" t="s">
        <v>937</v>
      </c>
      <c r="B17" s="44" t="s">
        <v>977</v>
      </c>
      <c r="C17" s="38" t="n">
        <f aca="false">1+C16</f>
        <v>14</v>
      </c>
      <c r="D17" s="39" t="s">
        <v>978</v>
      </c>
      <c r="E17" s="39" t="s">
        <v>979</v>
      </c>
      <c r="F17" s="25" t="s">
        <v>19</v>
      </c>
    </row>
    <row r="18" customFormat="false" ht="14.25" hidden="false" customHeight="false" outlineLevel="0" collapsed="false">
      <c r="A18" s="64" t="s">
        <v>937</v>
      </c>
      <c r="B18" s="44" t="s">
        <v>980</v>
      </c>
      <c r="C18" s="38" t="n">
        <f aca="false">1+C17</f>
        <v>15</v>
      </c>
      <c r="D18" s="39" t="s">
        <v>981</v>
      </c>
      <c r="E18" s="39" t="s">
        <v>982</v>
      </c>
      <c r="F18" s="25" t="s">
        <v>19</v>
      </c>
    </row>
    <row r="19" customFormat="false" ht="14.25" hidden="false" customHeight="false" outlineLevel="0" collapsed="false">
      <c r="A19" s="64" t="s">
        <v>937</v>
      </c>
      <c r="B19" s="44" t="s">
        <v>983</v>
      </c>
      <c r="C19" s="38" t="n">
        <f aca="false">1+C18</f>
        <v>16</v>
      </c>
      <c r="D19" s="30" t="s">
        <v>984</v>
      </c>
      <c r="E19" s="30" t="s">
        <v>985</v>
      </c>
      <c r="F19" s="25" t="s">
        <v>19</v>
      </c>
    </row>
    <row r="20" customFormat="false" ht="15.75" hidden="false" customHeight="true" outlineLevel="0" collapsed="false">
      <c r="A20" s="64" t="s">
        <v>937</v>
      </c>
      <c r="B20" s="44" t="s">
        <v>986</v>
      </c>
      <c r="C20" s="38" t="n">
        <f aca="false">1+C19</f>
        <v>17</v>
      </c>
      <c r="D20" s="30" t="s">
        <v>987</v>
      </c>
      <c r="E20" s="66" t="s">
        <v>988</v>
      </c>
      <c r="F20" s="25" t="s">
        <v>19</v>
      </c>
    </row>
    <row r="21" customFormat="false" ht="14.25" hidden="false" customHeight="false" outlineLevel="0" collapsed="false">
      <c r="A21" s="64" t="s">
        <v>937</v>
      </c>
      <c r="B21" s="44" t="s">
        <v>989</v>
      </c>
      <c r="C21" s="38" t="n">
        <f aca="false">1+C20</f>
        <v>18</v>
      </c>
      <c r="D21" s="27" t="s">
        <v>990</v>
      </c>
      <c r="E21" s="27" t="s">
        <v>991</v>
      </c>
      <c r="F21" s="25"/>
    </row>
    <row r="22" customFormat="false" ht="14.25" hidden="false" customHeight="false" outlineLevel="0" collapsed="false">
      <c r="A22" s="64" t="s">
        <v>937</v>
      </c>
      <c r="B22" s="44" t="s">
        <v>992</v>
      </c>
      <c r="C22" s="38" t="n">
        <f aca="false">1+C21</f>
        <v>19</v>
      </c>
      <c r="D22" s="29" t="s">
        <v>993</v>
      </c>
      <c r="E22" s="27" t="s">
        <v>994</v>
      </c>
      <c r="F22" s="25"/>
    </row>
    <row r="23" customFormat="false" ht="14.25" hidden="false" customHeight="false" outlineLevel="0" collapsed="false">
      <c r="A23" s="64" t="s">
        <v>937</v>
      </c>
      <c r="B23" s="44" t="s">
        <v>995</v>
      </c>
      <c r="C23" s="38" t="n">
        <f aca="false">1+C22</f>
        <v>20</v>
      </c>
      <c r="D23" s="39" t="s">
        <v>996</v>
      </c>
      <c r="E23" s="39" t="s">
        <v>997</v>
      </c>
      <c r="F23" s="25" t="s">
        <v>19</v>
      </c>
    </row>
    <row r="24" customFormat="false" ht="14.25" hidden="false" customHeight="false" outlineLevel="0" collapsed="false">
      <c r="A24" s="64" t="s">
        <v>937</v>
      </c>
      <c r="B24" s="44" t="s">
        <v>998</v>
      </c>
      <c r="C24" s="38" t="n">
        <f aca="false">1+C23</f>
        <v>21</v>
      </c>
      <c r="D24" s="39" t="s">
        <v>999</v>
      </c>
      <c r="E24" s="39" t="s">
        <v>1000</v>
      </c>
      <c r="F24" s="25" t="s">
        <v>19</v>
      </c>
    </row>
    <row r="25" customFormat="false" ht="14.25" hidden="false" customHeight="false" outlineLevel="0" collapsed="false">
      <c r="A25" s="64" t="s">
        <v>937</v>
      </c>
      <c r="B25" s="44" t="s">
        <v>1001</v>
      </c>
      <c r="C25" s="38" t="n">
        <f aca="false">1+C24</f>
        <v>22</v>
      </c>
      <c r="D25" s="39" t="s">
        <v>1002</v>
      </c>
      <c r="E25" s="39" t="s">
        <v>1003</v>
      </c>
      <c r="F25" s="25"/>
    </row>
    <row r="26" customFormat="false" ht="14.25" hidden="false" customHeight="false" outlineLevel="0" collapsed="false">
      <c r="A26" s="64" t="s">
        <v>937</v>
      </c>
      <c r="B26" s="44" t="s">
        <v>1004</v>
      </c>
      <c r="C26" s="38" t="n">
        <f aca="false">1+C25</f>
        <v>23</v>
      </c>
      <c r="D26" s="30" t="s">
        <v>1005</v>
      </c>
      <c r="E26" s="67" t="s">
        <v>1006</v>
      </c>
      <c r="F26" s="25"/>
    </row>
    <row r="27" customFormat="false" ht="28.5" hidden="false" customHeight="true" outlineLevel="0" collapsed="false">
      <c r="A27" s="64" t="s">
        <v>937</v>
      </c>
      <c r="B27" s="44" t="s">
        <v>1007</v>
      </c>
      <c r="C27" s="38" t="n">
        <f aca="false">1+C26</f>
        <v>24</v>
      </c>
      <c r="D27" s="68" t="s">
        <v>1008</v>
      </c>
      <c r="E27" s="69" t="s">
        <v>1009</v>
      </c>
      <c r="F27" s="25" t="s">
        <v>19</v>
      </c>
    </row>
    <row r="28" customFormat="false" ht="27" hidden="false" customHeight="false" outlineLevel="0" collapsed="false">
      <c r="A28" s="64" t="s">
        <v>937</v>
      </c>
      <c r="B28" s="44" t="s">
        <v>1010</v>
      </c>
      <c r="C28" s="38" t="n">
        <f aca="false">1+C27</f>
        <v>25</v>
      </c>
      <c r="D28" s="68" t="s">
        <v>1011</v>
      </c>
      <c r="E28" s="70" t="s">
        <v>1012</v>
      </c>
      <c r="F28" s="25" t="s">
        <v>19</v>
      </c>
    </row>
    <row r="29" customFormat="false" ht="14.25" hidden="false" customHeight="false" outlineLevel="0" collapsed="false">
      <c r="A29" s="64" t="s">
        <v>937</v>
      </c>
      <c r="B29" s="44" t="s">
        <v>1013</v>
      </c>
      <c r="C29" s="38" t="n">
        <f aca="false">1+C28</f>
        <v>26</v>
      </c>
      <c r="D29" s="68" t="s">
        <v>1014</v>
      </c>
      <c r="E29" s="27" t="s">
        <v>1015</v>
      </c>
      <c r="F29" s="25"/>
    </row>
    <row r="30" customFormat="false" ht="27" hidden="false" customHeight="false" outlineLevel="0" collapsed="false">
      <c r="A30" s="64" t="s">
        <v>937</v>
      </c>
      <c r="B30" s="44" t="s">
        <v>1016</v>
      </c>
      <c r="C30" s="38" t="n">
        <f aca="false">1+C29</f>
        <v>27</v>
      </c>
      <c r="D30" s="39" t="s">
        <v>1017</v>
      </c>
      <c r="E30" s="39" t="s">
        <v>1018</v>
      </c>
      <c r="F30" s="25" t="s">
        <v>19</v>
      </c>
    </row>
    <row r="31" customFormat="false" ht="14.25" hidden="false" customHeight="false" outlineLevel="0" collapsed="false">
      <c r="A31" s="64" t="s">
        <v>937</v>
      </c>
      <c r="B31" s="44" t="s">
        <v>1019</v>
      </c>
      <c r="C31" s="38" t="n">
        <f aca="false">1+C30</f>
        <v>28</v>
      </c>
      <c r="D31" s="39" t="s">
        <v>1020</v>
      </c>
      <c r="E31" s="39" t="s">
        <v>1021</v>
      </c>
      <c r="F31" s="25" t="s">
        <v>19</v>
      </c>
    </row>
    <row r="32" customFormat="false" ht="14.25" hidden="false" customHeight="false" outlineLevel="0" collapsed="false">
      <c r="A32" s="64" t="s">
        <v>937</v>
      </c>
      <c r="B32" s="44" t="s">
        <v>1022</v>
      </c>
      <c r="C32" s="38" t="n">
        <f aca="false">1+C31</f>
        <v>29</v>
      </c>
      <c r="D32" s="39" t="s">
        <v>1023</v>
      </c>
      <c r="E32" s="39" t="s">
        <v>1024</v>
      </c>
      <c r="F32" s="25" t="s">
        <v>19</v>
      </c>
    </row>
    <row r="33" customFormat="false" ht="27" hidden="false" customHeight="false" outlineLevel="0" collapsed="false">
      <c r="A33" s="64" t="s">
        <v>937</v>
      </c>
      <c r="B33" s="44" t="s">
        <v>1025</v>
      </c>
      <c r="C33" s="38" t="n">
        <f aca="false">1+C32</f>
        <v>30</v>
      </c>
      <c r="D33" s="39" t="s">
        <v>1026</v>
      </c>
      <c r="E33" s="39" t="s">
        <v>1027</v>
      </c>
      <c r="F33" s="25" t="s">
        <v>19</v>
      </c>
    </row>
    <row r="34" customFormat="false" ht="14.25" hidden="false" customHeight="false" outlineLevel="0" collapsed="false">
      <c r="A34" s="64" t="s">
        <v>937</v>
      </c>
      <c r="B34" s="44" t="s">
        <v>1028</v>
      </c>
      <c r="C34" s="38" t="n">
        <f aca="false">1+C33</f>
        <v>31</v>
      </c>
      <c r="D34" s="39" t="s">
        <v>1029</v>
      </c>
      <c r="E34" s="39" t="s">
        <v>1030</v>
      </c>
      <c r="F34" s="25"/>
    </row>
    <row r="35" customFormat="false" ht="26.25" hidden="false" customHeight="true" outlineLevel="0" collapsed="false">
      <c r="A35" s="64" t="s">
        <v>937</v>
      </c>
      <c r="B35" s="44" t="s">
        <v>1031</v>
      </c>
      <c r="C35" s="38" t="n">
        <f aca="false">1+C34</f>
        <v>32</v>
      </c>
      <c r="D35" s="30" t="s">
        <v>1032</v>
      </c>
      <c r="E35" s="66" t="s">
        <v>1033</v>
      </c>
      <c r="F35" s="25" t="s">
        <v>19</v>
      </c>
    </row>
    <row r="36" customFormat="false" ht="14.25" hidden="false" customHeight="false" outlineLevel="0" collapsed="false">
      <c r="A36" s="64" t="s">
        <v>937</v>
      </c>
      <c r="B36" s="44" t="s">
        <v>1034</v>
      </c>
      <c r="C36" s="38" t="n">
        <f aca="false">1+C35</f>
        <v>33</v>
      </c>
      <c r="D36" s="39" t="s">
        <v>1035</v>
      </c>
      <c r="E36" s="39" t="s">
        <v>1036</v>
      </c>
      <c r="F36" s="25"/>
    </row>
    <row r="37" customFormat="false" ht="27" hidden="false" customHeight="false" outlineLevel="0" collapsed="false">
      <c r="A37" s="64" t="s">
        <v>937</v>
      </c>
      <c r="B37" s="44" t="s">
        <v>1037</v>
      </c>
      <c r="C37" s="38" t="n">
        <f aca="false">1+C36</f>
        <v>34</v>
      </c>
      <c r="D37" s="39" t="s">
        <v>1038</v>
      </c>
      <c r="E37" s="39" t="s">
        <v>1039</v>
      </c>
      <c r="F37" s="25" t="s">
        <v>19</v>
      </c>
    </row>
    <row r="38" customFormat="false" ht="27" hidden="false" customHeight="false" outlineLevel="0" collapsed="false">
      <c r="A38" s="64" t="s">
        <v>937</v>
      </c>
      <c r="B38" s="44" t="s">
        <v>1040</v>
      </c>
      <c r="C38" s="38" t="n">
        <f aca="false">1+C37</f>
        <v>35</v>
      </c>
      <c r="D38" s="30" t="s">
        <v>1041</v>
      </c>
      <c r="E38" s="69" t="s">
        <v>1042</v>
      </c>
      <c r="F38" s="25" t="s">
        <v>19</v>
      </c>
    </row>
    <row r="39" customFormat="false" ht="27" hidden="false" customHeight="false" outlineLevel="0" collapsed="false">
      <c r="A39" s="64" t="s">
        <v>937</v>
      </c>
      <c r="B39" s="44" t="s">
        <v>1043</v>
      </c>
      <c r="C39" s="38" t="n">
        <f aca="false">1+C38</f>
        <v>36</v>
      </c>
      <c r="D39" s="39" t="s">
        <v>1044</v>
      </c>
      <c r="E39" s="39" t="s">
        <v>1045</v>
      </c>
      <c r="F39" s="25" t="s">
        <v>19</v>
      </c>
    </row>
    <row r="40" customFormat="false" ht="26.25" hidden="false" customHeight="true" outlineLevel="0" collapsed="false">
      <c r="A40" s="64" t="s">
        <v>937</v>
      </c>
      <c r="B40" s="44" t="s">
        <v>1046</v>
      </c>
      <c r="C40" s="38" t="n">
        <f aca="false">1+C39</f>
        <v>37</v>
      </c>
      <c r="D40" s="30" t="s">
        <v>1047</v>
      </c>
      <c r="E40" s="70" t="s">
        <v>1048</v>
      </c>
      <c r="F40" s="25" t="s">
        <v>19</v>
      </c>
    </row>
    <row r="41" customFormat="false" ht="27" hidden="false" customHeight="false" outlineLevel="0" collapsed="false">
      <c r="A41" s="64" t="s">
        <v>937</v>
      </c>
      <c r="B41" s="44" t="s">
        <v>1049</v>
      </c>
      <c r="C41" s="38" t="n">
        <f aca="false">1+C40</f>
        <v>38</v>
      </c>
      <c r="D41" s="27" t="s">
        <v>1050</v>
      </c>
      <c r="E41" s="70" t="s">
        <v>1051</v>
      </c>
      <c r="F41" s="25"/>
    </row>
    <row r="42" customFormat="false" ht="27" hidden="false" customHeight="false" outlineLevel="0" collapsed="false">
      <c r="A42" s="64" t="s">
        <v>937</v>
      </c>
      <c r="B42" s="44" t="s">
        <v>1052</v>
      </c>
      <c r="C42" s="38" t="n">
        <f aca="false">1+C41</f>
        <v>39</v>
      </c>
      <c r="D42" s="39" t="s">
        <v>1053</v>
      </c>
      <c r="E42" s="39" t="s">
        <v>1054</v>
      </c>
      <c r="F42" s="25" t="s">
        <v>19</v>
      </c>
    </row>
    <row r="43" customFormat="false" ht="27" hidden="false" customHeight="false" outlineLevel="0" collapsed="false">
      <c r="A43" s="64" t="s">
        <v>937</v>
      </c>
      <c r="B43" s="44" t="s">
        <v>1055</v>
      </c>
      <c r="C43" s="38" t="n">
        <f aca="false">1+C42</f>
        <v>40</v>
      </c>
      <c r="D43" s="39" t="s">
        <v>1056</v>
      </c>
      <c r="E43" s="39" t="s">
        <v>1057</v>
      </c>
      <c r="F43" s="25"/>
    </row>
    <row r="44" customFormat="false" ht="27" hidden="false" customHeight="false" outlineLevel="0" collapsed="false">
      <c r="A44" s="64" t="s">
        <v>937</v>
      </c>
      <c r="B44" s="44" t="s">
        <v>1058</v>
      </c>
      <c r="C44" s="38" t="n">
        <f aca="false">1+C43</f>
        <v>41</v>
      </c>
      <c r="D44" s="68" t="s">
        <v>1059</v>
      </c>
      <c r="E44" s="70" t="s">
        <v>1060</v>
      </c>
      <c r="F44" s="25" t="s">
        <v>19</v>
      </c>
    </row>
    <row r="45" customFormat="false" ht="14.25" hidden="false" customHeight="false" outlineLevel="0" collapsed="false">
      <c r="A45" s="64" t="s">
        <v>937</v>
      </c>
      <c r="B45" s="44" t="s">
        <v>1061</v>
      </c>
      <c r="C45" s="38" t="n">
        <f aca="false">1+C44</f>
        <v>42</v>
      </c>
      <c r="D45" s="68" t="s">
        <v>1062</v>
      </c>
      <c r="E45" s="27" t="s">
        <v>1063</v>
      </c>
      <c r="F45" s="25" t="s">
        <v>19</v>
      </c>
    </row>
    <row r="46" customFormat="false" ht="27" hidden="false" customHeight="false" outlineLevel="0" collapsed="false">
      <c r="A46" s="64" t="s">
        <v>937</v>
      </c>
      <c r="B46" s="44" t="s">
        <v>1064</v>
      </c>
      <c r="C46" s="38" t="n">
        <f aca="false">1+C45</f>
        <v>43</v>
      </c>
      <c r="D46" s="39" t="s">
        <v>1065</v>
      </c>
      <c r="E46" s="39" t="s">
        <v>1066</v>
      </c>
      <c r="F46" s="25" t="s">
        <v>19</v>
      </c>
    </row>
    <row r="47" customFormat="false" ht="14.25" hidden="false" customHeight="false" outlineLevel="0" collapsed="false">
      <c r="A47" s="64" t="s">
        <v>937</v>
      </c>
      <c r="B47" s="44" t="s">
        <v>1067</v>
      </c>
      <c r="C47" s="38" t="n">
        <f aca="false">1+C46</f>
        <v>44</v>
      </c>
      <c r="D47" s="68" t="s">
        <v>1068</v>
      </c>
      <c r="E47" s="27" t="s">
        <v>1069</v>
      </c>
      <c r="F47" s="25" t="s">
        <v>19</v>
      </c>
    </row>
    <row r="48" customFormat="false" ht="27" hidden="false" customHeight="false" outlineLevel="0" collapsed="false">
      <c r="A48" s="64" t="s">
        <v>937</v>
      </c>
      <c r="B48" s="44" t="s">
        <v>1070</v>
      </c>
      <c r="C48" s="38" t="n">
        <f aca="false">1+C47</f>
        <v>45</v>
      </c>
      <c r="D48" s="68" t="s">
        <v>1071</v>
      </c>
      <c r="E48" s="70" t="s">
        <v>1072</v>
      </c>
      <c r="F48" s="25"/>
    </row>
    <row r="49" customFormat="false" ht="27" hidden="false" customHeight="false" outlineLevel="0" collapsed="false">
      <c r="A49" s="64" t="s">
        <v>937</v>
      </c>
      <c r="B49" s="44" t="s">
        <v>1073</v>
      </c>
      <c r="C49" s="38" t="n">
        <f aca="false">1+C48</f>
        <v>46</v>
      </c>
      <c r="D49" s="68" t="s">
        <v>1074</v>
      </c>
      <c r="E49" s="70" t="s">
        <v>1075</v>
      </c>
      <c r="F49" s="25"/>
    </row>
    <row r="50" customFormat="false" ht="27" hidden="false" customHeight="false" outlineLevel="0" collapsed="false">
      <c r="A50" s="64" t="s">
        <v>937</v>
      </c>
      <c r="B50" s="44" t="s">
        <v>1076</v>
      </c>
      <c r="C50" s="38" t="n">
        <f aca="false">1+C49</f>
        <v>47</v>
      </c>
      <c r="D50" s="68" t="s">
        <v>1077</v>
      </c>
      <c r="E50" s="70" t="s">
        <v>1078</v>
      </c>
      <c r="F50" s="25"/>
    </row>
    <row r="51" customFormat="false" ht="27" hidden="false" customHeight="false" outlineLevel="0" collapsed="false">
      <c r="A51" s="64" t="s">
        <v>937</v>
      </c>
      <c r="B51" s="44" t="s">
        <v>1079</v>
      </c>
      <c r="C51" s="38" t="n">
        <f aca="false">1+C50</f>
        <v>48</v>
      </c>
      <c r="D51" s="68" t="s">
        <v>1080</v>
      </c>
      <c r="E51" s="70" t="s">
        <v>1081</v>
      </c>
      <c r="F51" s="25" t="s">
        <v>19</v>
      </c>
    </row>
    <row r="52" customFormat="false" ht="27" hidden="false" customHeight="false" outlineLevel="0" collapsed="false">
      <c r="A52" s="64" t="s">
        <v>937</v>
      </c>
      <c r="B52" s="44" t="s">
        <v>1082</v>
      </c>
      <c r="C52" s="38" t="n">
        <f aca="false">1+C51</f>
        <v>49</v>
      </c>
      <c r="D52" s="65" t="s">
        <v>1083</v>
      </c>
      <c r="E52" s="66" t="s">
        <v>1084</v>
      </c>
      <c r="F52" s="25" t="s">
        <v>19</v>
      </c>
    </row>
    <row r="53" customFormat="false" ht="27" hidden="false" customHeight="false" outlineLevel="0" collapsed="false">
      <c r="A53" s="64" t="s">
        <v>937</v>
      </c>
      <c r="B53" s="44" t="s">
        <v>1085</v>
      </c>
      <c r="C53" s="38" t="n">
        <f aca="false">1+C52</f>
        <v>50</v>
      </c>
      <c r="D53" s="39" t="s">
        <v>1086</v>
      </c>
      <c r="E53" s="39" t="s">
        <v>1087</v>
      </c>
      <c r="F53" s="25"/>
    </row>
    <row r="54" customFormat="false" ht="14.25" hidden="false" customHeight="false" outlineLevel="0" collapsed="false">
      <c r="A54" s="64" t="s">
        <v>937</v>
      </c>
      <c r="B54" s="44" t="s">
        <v>1088</v>
      </c>
      <c r="C54" s="38" t="n">
        <f aca="false">1+C53</f>
        <v>51</v>
      </c>
      <c r="D54" s="39" t="s">
        <v>1089</v>
      </c>
      <c r="E54" s="39" t="s">
        <v>1090</v>
      </c>
      <c r="F54" s="25" t="s">
        <v>19</v>
      </c>
    </row>
    <row r="55" customFormat="false" ht="14.25" hidden="false" customHeight="false" outlineLevel="0" collapsed="false">
      <c r="A55" s="64" t="s">
        <v>937</v>
      </c>
      <c r="B55" s="44" t="s">
        <v>1091</v>
      </c>
      <c r="C55" s="38" t="n">
        <f aca="false">1+C54</f>
        <v>52</v>
      </c>
      <c r="D55" s="68" t="s">
        <v>1092</v>
      </c>
      <c r="E55" s="27" t="s">
        <v>1093</v>
      </c>
      <c r="F55" s="25"/>
    </row>
    <row r="56" customFormat="false" ht="27" hidden="false" customHeight="false" outlineLevel="0" collapsed="false">
      <c r="A56" s="64" t="s">
        <v>937</v>
      </c>
      <c r="B56" s="44" t="s">
        <v>1094</v>
      </c>
      <c r="C56" s="38" t="n">
        <f aca="false">1+C55</f>
        <v>53</v>
      </c>
      <c r="D56" s="30" t="s">
        <v>1095</v>
      </c>
      <c r="E56" s="70" t="s">
        <v>1096</v>
      </c>
      <c r="F56" s="25" t="s">
        <v>19</v>
      </c>
    </row>
    <row r="57" customFormat="false" ht="14.25" hidden="false" customHeight="false" outlineLevel="0" collapsed="false">
      <c r="A57" s="64" t="s">
        <v>937</v>
      </c>
      <c r="B57" s="44" t="s">
        <v>1097</v>
      </c>
      <c r="C57" s="38" t="n">
        <f aca="false">1+C56</f>
        <v>54</v>
      </c>
      <c r="D57" s="30" t="s">
        <v>1098</v>
      </c>
      <c r="E57" s="70" t="s">
        <v>1099</v>
      </c>
      <c r="F57" s="25" t="s">
        <v>19</v>
      </c>
    </row>
    <row r="58" customFormat="false" ht="14.25" hidden="false" customHeight="false" outlineLevel="0" collapsed="false">
      <c r="A58" s="64" t="s">
        <v>937</v>
      </c>
      <c r="B58" s="44" t="s">
        <v>1100</v>
      </c>
      <c r="C58" s="38" t="n">
        <f aca="false">1+C57</f>
        <v>55</v>
      </c>
      <c r="D58" s="30" t="s">
        <v>1101</v>
      </c>
      <c r="E58" s="70" t="s">
        <v>1102</v>
      </c>
      <c r="F58" s="25" t="s">
        <v>19</v>
      </c>
    </row>
    <row r="59" customFormat="false" ht="14.25" hidden="false" customHeight="false" outlineLevel="0" collapsed="false">
      <c r="A59" s="64" t="s">
        <v>937</v>
      </c>
      <c r="B59" s="44" t="s">
        <v>1103</v>
      </c>
      <c r="C59" s="38" t="n">
        <f aca="false">1+C58</f>
        <v>56</v>
      </c>
      <c r="D59" s="27" t="s">
        <v>1104</v>
      </c>
      <c r="E59" s="27" t="s">
        <v>1105</v>
      </c>
      <c r="F59" s="25" t="s">
        <v>19</v>
      </c>
    </row>
    <row r="60" customFormat="false" ht="27" hidden="false" customHeight="false" outlineLevel="0" collapsed="false">
      <c r="A60" s="64" t="s">
        <v>937</v>
      </c>
      <c r="B60" s="44" t="s">
        <v>1106</v>
      </c>
      <c r="C60" s="38" t="n">
        <f aca="false">1+C59</f>
        <v>57</v>
      </c>
      <c r="D60" s="27" t="s">
        <v>1107</v>
      </c>
      <c r="E60" s="70" t="s">
        <v>1108</v>
      </c>
      <c r="F60" s="25"/>
    </row>
    <row r="61" customFormat="false" ht="27" hidden="false" customHeight="false" outlineLevel="0" collapsed="false">
      <c r="A61" s="64" t="s">
        <v>937</v>
      </c>
      <c r="B61" s="44" t="s">
        <v>1109</v>
      </c>
      <c r="C61" s="38" t="n">
        <f aca="false">1+C60</f>
        <v>58</v>
      </c>
      <c r="D61" s="30" t="s">
        <v>1110</v>
      </c>
      <c r="E61" s="69" t="s">
        <v>1111</v>
      </c>
      <c r="F61" s="25" t="s">
        <v>19</v>
      </c>
      <c r="G61" s="71"/>
    </row>
    <row r="62" customFormat="false" ht="27" hidden="false" customHeight="true" outlineLevel="0" collapsed="false">
      <c r="A62" s="64" t="s">
        <v>937</v>
      </c>
      <c r="B62" s="44" t="s">
        <v>1112</v>
      </c>
      <c r="C62" s="38" t="n">
        <f aca="false">1+C61</f>
        <v>59</v>
      </c>
      <c r="D62" s="30" t="s">
        <v>1113</v>
      </c>
      <c r="E62" s="69" t="s">
        <v>1114</v>
      </c>
      <c r="F62" s="25" t="s">
        <v>19</v>
      </c>
      <c r="G62" s="71"/>
    </row>
    <row r="63" customFormat="false" ht="14.25" hidden="false" customHeight="false" outlineLevel="0" collapsed="false">
      <c r="A63" s="64" t="s">
        <v>937</v>
      </c>
      <c r="B63" s="44" t="s">
        <v>1115</v>
      </c>
      <c r="C63" s="38" t="n">
        <f aca="false">1+C62</f>
        <v>60</v>
      </c>
      <c r="D63" s="30" t="s">
        <v>1116</v>
      </c>
      <c r="E63" s="70" t="s">
        <v>1117</v>
      </c>
      <c r="F63" s="25" t="s">
        <v>19</v>
      </c>
      <c r="G63" s="71"/>
    </row>
    <row r="64" customFormat="false" ht="14.25" hidden="false" customHeight="false" outlineLevel="0" collapsed="false">
      <c r="A64" s="64" t="s">
        <v>937</v>
      </c>
      <c r="B64" s="44" t="s">
        <v>1118</v>
      </c>
      <c r="C64" s="38" t="n">
        <f aca="false">1+C63</f>
        <v>61</v>
      </c>
      <c r="D64" s="39" t="s">
        <v>1119</v>
      </c>
      <c r="E64" s="39" t="s">
        <v>1120</v>
      </c>
      <c r="F64" s="25" t="s">
        <v>19</v>
      </c>
      <c r="G64" s="71"/>
    </row>
    <row r="65" customFormat="false" ht="27" hidden="false" customHeight="false" outlineLevel="0" collapsed="false">
      <c r="A65" s="64" t="s">
        <v>937</v>
      </c>
      <c r="B65" s="44" t="s">
        <v>1121</v>
      </c>
      <c r="C65" s="38" t="n">
        <f aca="false">1+C64</f>
        <v>62</v>
      </c>
      <c r="D65" s="39" t="s">
        <v>1122</v>
      </c>
      <c r="E65" s="39" t="s">
        <v>1123</v>
      </c>
      <c r="F65" s="25" t="s">
        <v>19</v>
      </c>
      <c r="G65" s="71"/>
    </row>
    <row r="66" customFormat="false" ht="27" hidden="false" customHeight="false" outlineLevel="0" collapsed="false">
      <c r="A66" s="64" t="s">
        <v>937</v>
      </c>
      <c r="B66" s="44" t="s">
        <v>1124</v>
      </c>
      <c r="C66" s="38" t="n">
        <f aca="false">1+C65</f>
        <v>63</v>
      </c>
      <c r="D66" s="39" t="s">
        <v>1125</v>
      </c>
      <c r="E66" s="39" t="s">
        <v>1126</v>
      </c>
      <c r="F66" s="25" t="s">
        <v>19</v>
      </c>
      <c r="G66" s="71"/>
    </row>
    <row r="67" customFormat="false" ht="14.25" hidden="false" customHeight="false" outlineLevel="0" collapsed="false">
      <c r="A67" s="64" t="s">
        <v>937</v>
      </c>
      <c r="B67" s="44" t="s">
        <v>1127</v>
      </c>
      <c r="C67" s="38" t="n">
        <f aca="false">1+C66</f>
        <v>64</v>
      </c>
      <c r="D67" s="39" t="s">
        <v>1128</v>
      </c>
      <c r="E67" s="39" t="s">
        <v>1129</v>
      </c>
      <c r="F67" s="25" t="s">
        <v>19</v>
      </c>
      <c r="G67" s="71"/>
    </row>
    <row r="68" customFormat="false" ht="14.25" hidden="false" customHeight="false" outlineLevel="0" collapsed="false">
      <c r="A68" s="64" t="s">
        <v>937</v>
      </c>
      <c r="B68" s="44" t="s">
        <v>1130</v>
      </c>
      <c r="C68" s="38" t="n">
        <f aca="false">1+C67</f>
        <v>65</v>
      </c>
      <c r="D68" s="39" t="s">
        <v>1131</v>
      </c>
      <c r="E68" s="39" t="s">
        <v>1132</v>
      </c>
      <c r="F68" s="72"/>
      <c r="G68" s="71"/>
    </row>
    <row r="69" customFormat="false" ht="27" hidden="false" customHeight="false" outlineLevel="0" collapsed="false">
      <c r="A69" s="64" t="s">
        <v>937</v>
      </c>
      <c r="B69" s="44" t="s">
        <v>1133</v>
      </c>
      <c r="C69" s="38" t="n">
        <f aca="false">1+C68</f>
        <v>66</v>
      </c>
      <c r="D69" s="39" t="s">
        <v>1134</v>
      </c>
      <c r="E69" s="39" t="s">
        <v>1135</v>
      </c>
      <c r="F69" s="72"/>
      <c r="G69" s="71"/>
    </row>
    <row r="70" customFormat="false" ht="14.25" hidden="false" customHeight="false" outlineLevel="0" collapsed="false">
      <c r="A70" s="64" t="s">
        <v>937</v>
      </c>
      <c r="B70" s="44" t="s">
        <v>1136</v>
      </c>
      <c r="C70" s="38" t="n">
        <f aca="false">1+C69</f>
        <v>67</v>
      </c>
      <c r="D70" s="39" t="s">
        <v>1137</v>
      </c>
      <c r="E70" s="39" t="s">
        <v>1138</v>
      </c>
      <c r="F70" s="25" t="s">
        <v>19</v>
      </c>
      <c r="G70" s="71"/>
    </row>
    <row r="71" customFormat="false" ht="14.25" hidden="false" customHeight="false" outlineLevel="0" collapsed="false">
      <c r="A71" s="64" t="s">
        <v>937</v>
      </c>
      <c r="B71" s="44" t="s">
        <v>1139</v>
      </c>
      <c r="C71" s="38" t="n">
        <f aca="false">1+C70</f>
        <v>68</v>
      </c>
      <c r="D71" s="39" t="s">
        <v>1140</v>
      </c>
      <c r="E71" s="39" t="s">
        <v>1141</v>
      </c>
      <c r="F71" s="72"/>
      <c r="G71" s="71"/>
    </row>
    <row r="72" customFormat="false" ht="14.25" hidden="false" customHeight="false" outlineLevel="0" collapsed="false">
      <c r="A72" s="64" t="s">
        <v>937</v>
      </c>
      <c r="B72" s="44" t="s">
        <v>1142</v>
      </c>
      <c r="C72" s="38" t="n">
        <f aca="false">1+C71</f>
        <v>69</v>
      </c>
      <c r="D72" s="39" t="s">
        <v>1143</v>
      </c>
      <c r="E72" s="39" t="s">
        <v>1144</v>
      </c>
      <c r="F72" s="25" t="s">
        <v>19</v>
      </c>
      <c r="G72" s="71"/>
    </row>
    <row r="73" customFormat="false" ht="14.25" hidden="false" customHeight="false" outlineLevel="0" collapsed="false">
      <c r="A73" s="64" t="s">
        <v>937</v>
      </c>
      <c r="B73" s="44" t="s">
        <v>1145</v>
      </c>
      <c r="C73" s="38" t="n">
        <f aca="false">1+C72</f>
        <v>70</v>
      </c>
      <c r="D73" s="27" t="s">
        <v>1146</v>
      </c>
      <c r="E73" s="27" t="s">
        <v>1147</v>
      </c>
      <c r="F73" s="72"/>
      <c r="G73" s="71"/>
    </row>
    <row r="74" customFormat="false" ht="27" hidden="false" customHeight="false" outlineLevel="0" collapsed="false">
      <c r="A74" s="64" t="s">
        <v>937</v>
      </c>
      <c r="B74" s="44" t="s">
        <v>1148</v>
      </c>
      <c r="C74" s="38" t="n">
        <f aca="false">1+C73</f>
        <v>71</v>
      </c>
      <c r="D74" s="68" t="s">
        <v>1149</v>
      </c>
      <c r="E74" s="70" t="s">
        <v>1150</v>
      </c>
      <c r="F74" s="25" t="s">
        <v>19</v>
      </c>
      <c r="G74" s="71"/>
    </row>
    <row r="75" customFormat="false" ht="27" hidden="false" customHeight="false" outlineLevel="0" collapsed="false">
      <c r="A75" s="64" t="s">
        <v>937</v>
      </c>
      <c r="B75" s="44" t="s">
        <v>1151</v>
      </c>
      <c r="C75" s="38" t="n">
        <f aca="false">1+C74</f>
        <v>72</v>
      </c>
      <c r="D75" s="68" t="s">
        <v>1152</v>
      </c>
      <c r="E75" s="70" t="s">
        <v>1153</v>
      </c>
      <c r="F75" s="25" t="s">
        <v>19</v>
      </c>
      <c r="G75" s="71"/>
    </row>
    <row r="76" customFormat="false" ht="27" hidden="false" customHeight="false" outlineLevel="0" collapsed="false">
      <c r="A76" s="64" t="s">
        <v>937</v>
      </c>
      <c r="B76" s="44" t="s">
        <v>1154</v>
      </c>
      <c r="C76" s="38" t="n">
        <f aca="false">1+C75</f>
        <v>73</v>
      </c>
      <c r="D76" s="30" t="s">
        <v>1155</v>
      </c>
      <c r="E76" s="70" t="s">
        <v>1156</v>
      </c>
      <c r="F76" s="72"/>
      <c r="G76" s="71"/>
    </row>
    <row r="77" customFormat="false" ht="27" hidden="false" customHeight="false" outlineLevel="0" collapsed="false">
      <c r="A77" s="64" t="s">
        <v>937</v>
      </c>
      <c r="B77" s="44" t="s">
        <v>1157</v>
      </c>
      <c r="C77" s="38" t="n">
        <f aca="false">1+C76</f>
        <v>74</v>
      </c>
      <c r="D77" s="30" t="s">
        <v>1158</v>
      </c>
      <c r="E77" s="70" t="s">
        <v>1159</v>
      </c>
      <c r="F77" s="25" t="s">
        <v>19</v>
      </c>
      <c r="G77" s="71"/>
    </row>
    <row r="78" customFormat="false" ht="14.25" hidden="false" customHeight="false" outlineLevel="0" collapsed="false">
      <c r="A78" s="64" t="s">
        <v>937</v>
      </c>
      <c r="B78" s="44" t="s">
        <v>1160</v>
      </c>
      <c r="C78" s="38" t="n">
        <f aca="false">1+C77</f>
        <v>75</v>
      </c>
      <c r="D78" s="30" t="s">
        <v>1161</v>
      </c>
      <c r="E78" s="70" t="s">
        <v>1162</v>
      </c>
      <c r="F78" s="25" t="s">
        <v>19</v>
      </c>
      <c r="G78" s="71"/>
    </row>
    <row r="79" customFormat="false" ht="27" hidden="false" customHeight="false" outlineLevel="0" collapsed="false">
      <c r="A79" s="64" t="s">
        <v>937</v>
      </c>
      <c r="B79" s="44" t="s">
        <v>1163</v>
      </c>
      <c r="C79" s="38" t="n">
        <f aca="false">1+C78</f>
        <v>76</v>
      </c>
      <c r="D79" s="39" t="s">
        <v>1164</v>
      </c>
      <c r="E79" s="39" t="s">
        <v>1165</v>
      </c>
      <c r="F79" s="25" t="s">
        <v>19</v>
      </c>
      <c r="G79" s="71"/>
    </row>
    <row r="80" customFormat="false" ht="14.25" hidden="false" customHeight="false" outlineLevel="0" collapsed="false">
      <c r="A80" s="64" t="s">
        <v>937</v>
      </c>
      <c r="B80" s="44" t="s">
        <v>1166</v>
      </c>
      <c r="C80" s="38" t="n">
        <f aca="false">1+C79</f>
        <v>77</v>
      </c>
      <c r="D80" s="39" t="s">
        <v>1167</v>
      </c>
      <c r="E80" s="39" t="s">
        <v>1168</v>
      </c>
      <c r="F80" s="25" t="s">
        <v>19</v>
      </c>
      <c r="G80" s="71"/>
    </row>
    <row r="81" customFormat="false" ht="14.25" hidden="false" customHeight="false" outlineLevel="0" collapsed="false">
      <c r="A81" s="64" t="s">
        <v>937</v>
      </c>
      <c r="B81" s="44" t="s">
        <v>1169</v>
      </c>
      <c r="C81" s="38" t="n">
        <f aca="false">1+C80</f>
        <v>78</v>
      </c>
      <c r="D81" s="39" t="s">
        <v>1170</v>
      </c>
      <c r="E81" s="39" t="s">
        <v>1171</v>
      </c>
      <c r="F81" s="25" t="s">
        <v>19</v>
      </c>
      <c r="G81" s="71"/>
    </row>
    <row r="82" customFormat="false" ht="14.25" hidden="false" customHeight="false" outlineLevel="0" collapsed="false">
      <c r="A82" s="64" t="s">
        <v>937</v>
      </c>
      <c r="B82" s="44" t="s">
        <v>1172</v>
      </c>
      <c r="C82" s="38" t="n">
        <f aca="false">1+C81</f>
        <v>79</v>
      </c>
      <c r="D82" s="39" t="s">
        <v>1173</v>
      </c>
      <c r="E82" s="39" t="s">
        <v>1174</v>
      </c>
      <c r="F82" s="72"/>
      <c r="G82" s="71"/>
    </row>
    <row r="83" customFormat="false" ht="14.25" hidden="false" customHeight="false" outlineLevel="0" collapsed="false">
      <c r="A83" s="64" t="s">
        <v>937</v>
      </c>
      <c r="B83" s="44" t="s">
        <v>1175</v>
      </c>
      <c r="C83" s="38" t="n">
        <f aca="false">1+C82</f>
        <v>80</v>
      </c>
      <c r="D83" s="39" t="s">
        <v>1176</v>
      </c>
      <c r="E83" s="39" t="s">
        <v>1177</v>
      </c>
      <c r="F83" s="25" t="s">
        <v>19</v>
      </c>
      <c r="G83" s="71"/>
    </row>
    <row r="84" customFormat="false" ht="27" hidden="false" customHeight="false" outlineLevel="0" collapsed="false">
      <c r="A84" s="64" t="s">
        <v>937</v>
      </c>
      <c r="B84" s="44" t="s">
        <v>1178</v>
      </c>
      <c r="C84" s="38" t="n">
        <f aca="false">1+C83</f>
        <v>81</v>
      </c>
      <c r="D84" s="39" t="s">
        <v>1179</v>
      </c>
      <c r="E84" s="39" t="s">
        <v>1180</v>
      </c>
      <c r="F84" s="25" t="s">
        <v>19</v>
      </c>
      <c r="G84" s="71"/>
    </row>
    <row r="85" customFormat="false" ht="14.25" hidden="false" customHeight="false" outlineLevel="0" collapsed="false">
      <c r="A85" s="64" t="s">
        <v>937</v>
      </c>
      <c r="B85" s="44" t="s">
        <v>1181</v>
      </c>
      <c r="C85" s="38" t="n">
        <f aca="false">1+C84</f>
        <v>82</v>
      </c>
      <c r="D85" s="39" t="s">
        <v>1182</v>
      </c>
      <c r="E85" s="39" t="s">
        <v>1183</v>
      </c>
      <c r="F85" s="72"/>
      <c r="G85" s="71"/>
    </row>
    <row r="86" customFormat="false" ht="27" hidden="false" customHeight="false" outlineLevel="0" collapsed="false">
      <c r="A86" s="64" t="s">
        <v>937</v>
      </c>
      <c r="B86" s="44" t="s">
        <v>1184</v>
      </c>
      <c r="C86" s="38" t="n">
        <f aca="false">1+C85</f>
        <v>83</v>
      </c>
      <c r="D86" s="39" t="s">
        <v>1185</v>
      </c>
      <c r="E86" s="39" t="s">
        <v>1186</v>
      </c>
      <c r="F86" s="72"/>
      <c r="G86" s="71"/>
    </row>
    <row r="87" customFormat="false" ht="27" hidden="false" customHeight="false" outlineLevel="0" collapsed="false">
      <c r="A87" s="64" t="s">
        <v>937</v>
      </c>
      <c r="B87" s="44" t="s">
        <v>1187</v>
      </c>
      <c r="C87" s="38" t="n">
        <f aca="false">1+C86</f>
        <v>84</v>
      </c>
      <c r="D87" s="39" t="s">
        <v>1188</v>
      </c>
      <c r="E87" s="39" t="s">
        <v>1189</v>
      </c>
      <c r="F87" s="72"/>
      <c r="G87" s="71"/>
    </row>
    <row r="88" customFormat="false" ht="14.25" hidden="false" customHeight="false" outlineLevel="0" collapsed="false">
      <c r="A88" s="64" t="s">
        <v>937</v>
      </c>
      <c r="B88" s="44" t="s">
        <v>1190</v>
      </c>
      <c r="C88" s="38" t="n">
        <f aca="false">1+C87</f>
        <v>85</v>
      </c>
      <c r="D88" s="39" t="s">
        <v>1191</v>
      </c>
      <c r="E88" s="39" t="s">
        <v>1192</v>
      </c>
      <c r="F88" s="25" t="s">
        <v>19</v>
      </c>
      <c r="G88" s="71"/>
    </row>
    <row r="89" customFormat="false" ht="14.25" hidden="false" customHeight="false" outlineLevel="0" collapsed="false">
      <c r="A89" s="64" t="s">
        <v>937</v>
      </c>
      <c r="B89" s="44" t="s">
        <v>1193</v>
      </c>
      <c r="C89" s="38" t="n">
        <f aca="false">1+C88</f>
        <v>86</v>
      </c>
      <c r="D89" s="39" t="s">
        <v>1194</v>
      </c>
      <c r="E89" s="39" t="s">
        <v>1195</v>
      </c>
      <c r="F89" s="25" t="s">
        <v>19</v>
      </c>
      <c r="G89" s="71"/>
    </row>
    <row r="90" customFormat="false" ht="27" hidden="false" customHeight="false" outlineLevel="0" collapsed="false">
      <c r="A90" s="64" t="s">
        <v>937</v>
      </c>
      <c r="B90" s="44" t="s">
        <v>1196</v>
      </c>
      <c r="C90" s="38" t="n">
        <f aca="false">1+C89</f>
        <v>87</v>
      </c>
      <c r="D90" s="39" t="s">
        <v>1197</v>
      </c>
      <c r="E90" s="39" t="s">
        <v>1198</v>
      </c>
      <c r="F90" s="25" t="s">
        <v>19</v>
      </c>
      <c r="G90" s="71"/>
    </row>
    <row r="91" customFormat="false" ht="14.25" hidden="false" customHeight="false" outlineLevel="0" collapsed="false">
      <c r="A91" s="64" t="s">
        <v>937</v>
      </c>
      <c r="B91" s="44" t="s">
        <v>1199</v>
      </c>
      <c r="C91" s="38" t="n">
        <f aca="false">1+C90</f>
        <v>88</v>
      </c>
      <c r="D91" s="30" t="s">
        <v>1200</v>
      </c>
      <c r="E91" s="30" t="s">
        <v>1201</v>
      </c>
      <c r="F91" s="25" t="s">
        <v>19</v>
      </c>
      <c r="G91" s="71"/>
    </row>
    <row r="92" customFormat="false" ht="14.25" hidden="false" customHeight="false" outlineLevel="0" collapsed="false">
      <c r="A92" s="64" t="s">
        <v>937</v>
      </c>
      <c r="B92" s="44" t="s">
        <v>1202</v>
      </c>
      <c r="C92" s="38" t="n">
        <f aca="false">1+C91</f>
        <v>89</v>
      </c>
      <c r="D92" s="39" t="s">
        <v>1203</v>
      </c>
      <c r="E92" s="39" t="s">
        <v>1204</v>
      </c>
      <c r="F92" s="25" t="s">
        <v>19</v>
      </c>
      <c r="G92" s="71"/>
    </row>
    <row r="93" customFormat="false" ht="14.25" hidden="false" customHeight="false" outlineLevel="0" collapsed="false">
      <c r="A93" s="64" t="s">
        <v>937</v>
      </c>
      <c r="B93" s="44" t="s">
        <v>1205</v>
      </c>
      <c r="C93" s="38" t="n">
        <f aca="false">1+C92</f>
        <v>90</v>
      </c>
      <c r="D93" s="30" t="s">
        <v>1206</v>
      </c>
      <c r="E93" s="30" t="s">
        <v>1207</v>
      </c>
      <c r="F93" s="25" t="s">
        <v>19</v>
      </c>
      <c r="G93" s="71"/>
    </row>
    <row r="94" customFormat="false" ht="14.25" hidden="false" customHeight="false" outlineLevel="0" collapsed="false">
      <c r="A94" s="64" t="s">
        <v>937</v>
      </c>
      <c r="B94" s="44" t="s">
        <v>1208</v>
      </c>
      <c r="C94" s="38" t="n">
        <f aca="false">1+C93</f>
        <v>91</v>
      </c>
      <c r="D94" s="30" t="s">
        <v>1209</v>
      </c>
      <c r="E94" s="30" t="s">
        <v>1210</v>
      </c>
      <c r="F94" s="25" t="s">
        <v>19</v>
      </c>
      <c r="G94" s="71"/>
    </row>
    <row r="95" customFormat="false" ht="27" hidden="false" customHeight="false" outlineLevel="0" collapsed="false">
      <c r="A95" s="64" t="s">
        <v>937</v>
      </c>
      <c r="B95" s="44" t="s">
        <v>1211</v>
      </c>
      <c r="C95" s="38" t="n">
        <f aca="false">1+C94</f>
        <v>92</v>
      </c>
      <c r="D95" s="30" t="s">
        <v>1212</v>
      </c>
      <c r="E95" s="65" t="s">
        <v>1213</v>
      </c>
      <c r="F95" s="25" t="s">
        <v>19</v>
      </c>
      <c r="G95" s="71"/>
    </row>
    <row r="96" customFormat="false" ht="14.25" hidden="false" customHeight="false" outlineLevel="0" collapsed="false">
      <c r="A96" s="64" t="s">
        <v>937</v>
      </c>
      <c r="B96" s="44" t="s">
        <v>1214</v>
      </c>
      <c r="C96" s="38" t="n">
        <f aca="false">1+C95</f>
        <v>93</v>
      </c>
      <c r="D96" s="30" t="s">
        <v>1215</v>
      </c>
      <c r="E96" s="65" t="s">
        <v>1216</v>
      </c>
      <c r="F96" s="25" t="s">
        <v>19</v>
      </c>
      <c r="G96" s="71"/>
    </row>
    <row r="97" customFormat="false" ht="14.25" hidden="false" customHeight="false" outlineLevel="0" collapsed="false">
      <c r="A97" s="64" t="s">
        <v>937</v>
      </c>
      <c r="B97" s="44" t="s">
        <v>1217</v>
      </c>
      <c r="C97" s="38" t="n">
        <f aca="false">1+C96</f>
        <v>94</v>
      </c>
      <c r="D97" s="30" t="s">
        <v>1218</v>
      </c>
      <c r="E97" s="65" t="s">
        <v>1219</v>
      </c>
      <c r="F97" s="25" t="s">
        <v>19</v>
      </c>
      <c r="G97" s="71"/>
    </row>
    <row r="98" customFormat="false" ht="14.25" hidden="false" customHeight="false" outlineLevel="0" collapsed="false">
      <c r="A98" s="64" t="s">
        <v>937</v>
      </c>
      <c r="B98" s="44" t="s">
        <v>1220</v>
      </c>
      <c r="C98" s="38" t="n">
        <f aca="false">1+C97</f>
        <v>95</v>
      </c>
      <c r="D98" s="30" t="s">
        <v>1221</v>
      </c>
      <c r="E98" s="65" t="s">
        <v>1222</v>
      </c>
      <c r="F98" s="25" t="s">
        <v>19</v>
      </c>
      <c r="G98" s="71"/>
    </row>
    <row r="99" customFormat="false" ht="27" hidden="false" customHeight="false" outlineLevel="0" collapsed="false">
      <c r="A99" s="64" t="s">
        <v>937</v>
      </c>
      <c r="B99" s="44" t="s">
        <v>1223</v>
      </c>
      <c r="C99" s="38" t="n">
        <f aca="false">1+C98</f>
        <v>96</v>
      </c>
      <c r="D99" s="30" t="s">
        <v>1224</v>
      </c>
      <c r="E99" s="65" t="s">
        <v>1225</v>
      </c>
      <c r="F99" s="25" t="s">
        <v>19</v>
      </c>
      <c r="G99" s="71"/>
    </row>
    <row r="100" customFormat="false" ht="27" hidden="false" customHeight="false" outlineLevel="0" collapsed="false">
      <c r="A100" s="64" t="s">
        <v>937</v>
      </c>
      <c r="B100" s="44" t="s">
        <v>1226</v>
      </c>
      <c r="C100" s="38" t="n">
        <f aca="false">1+C99</f>
        <v>97</v>
      </c>
      <c r="D100" s="39" t="s">
        <v>1227</v>
      </c>
      <c r="E100" s="39" t="s">
        <v>1228</v>
      </c>
      <c r="F100" s="25" t="s">
        <v>19</v>
      </c>
      <c r="G100" s="71"/>
    </row>
    <row r="101" customFormat="false" ht="27" hidden="false" customHeight="false" outlineLevel="0" collapsed="false">
      <c r="A101" s="64" t="s">
        <v>937</v>
      </c>
      <c r="B101" s="44" t="s">
        <v>1229</v>
      </c>
      <c r="C101" s="38" t="n">
        <f aca="false">1+C100</f>
        <v>98</v>
      </c>
      <c r="D101" s="30" t="s">
        <v>1230</v>
      </c>
      <c r="E101" s="65" t="s">
        <v>1231</v>
      </c>
      <c r="F101" s="25" t="s">
        <v>19</v>
      </c>
      <c r="G101" s="71"/>
    </row>
    <row r="102" customFormat="false" ht="15" hidden="false" customHeight="false" outlineLevel="0" collapsed="false">
      <c r="A102" s="64" t="s">
        <v>937</v>
      </c>
      <c r="B102" s="44" t="s">
        <v>1232</v>
      </c>
      <c r="C102" s="38" t="n">
        <f aca="false">1+C101</f>
        <v>99</v>
      </c>
      <c r="D102" s="73" t="s">
        <v>1233</v>
      </c>
      <c r="E102" s="74" t="s">
        <v>1234</v>
      </c>
      <c r="F102" s="25" t="s">
        <v>19</v>
      </c>
      <c r="G102" s="71"/>
    </row>
    <row r="103" customFormat="false" ht="14.25" hidden="false" customHeight="false" outlineLevel="0" collapsed="false">
      <c r="A103" s="64" t="s">
        <v>937</v>
      </c>
      <c r="B103" s="44" t="s">
        <v>1235</v>
      </c>
      <c r="C103" s="38" t="n">
        <f aca="false">1+C102</f>
        <v>100</v>
      </c>
      <c r="D103" s="39" t="s">
        <v>1236</v>
      </c>
      <c r="E103" s="39" t="s">
        <v>1237</v>
      </c>
      <c r="F103" s="25" t="s">
        <v>19</v>
      </c>
      <c r="G103" s="71"/>
    </row>
    <row r="104" customFormat="false" ht="27" hidden="false" customHeight="false" outlineLevel="0" collapsed="false">
      <c r="A104" s="64" t="s">
        <v>937</v>
      </c>
      <c r="B104" s="44" t="s">
        <v>1238</v>
      </c>
      <c r="C104" s="38" t="n">
        <f aca="false">1+C103</f>
        <v>101</v>
      </c>
      <c r="D104" s="40" t="s">
        <v>1239</v>
      </c>
      <c r="E104" s="39" t="s">
        <v>1240</v>
      </c>
      <c r="F104" s="25" t="s">
        <v>19</v>
      </c>
      <c r="G104" s="71"/>
    </row>
    <row r="105" customFormat="false" ht="27" hidden="false" customHeight="false" outlineLevel="0" collapsed="false">
      <c r="A105" s="64" t="s">
        <v>937</v>
      </c>
      <c r="B105" s="44" t="s">
        <v>1241</v>
      </c>
      <c r="C105" s="38" t="n">
        <f aca="false">1+C104</f>
        <v>102</v>
      </c>
      <c r="D105" s="39" t="s">
        <v>1242</v>
      </c>
      <c r="E105" s="39" t="s">
        <v>1243</v>
      </c>
      <c r="F105" s="25" t="s">
        <v>19</v>
      </c>
      <c r="G105" s="71"/>
    </row>
    <row r="106" customFormat="false" ht="27" hidden="false" customHeight="false" outlineLevel="0" collapsed="false">
      <c r="A106" s="64" t="s">
        <v>937</v>
      </c>
      <c r="B106" s="44" t="s">
        <v>1244</v>
      </c>
      <c r="C106" s="38" t="n">
        <f aca="false">1+C105</f>
        <v>103</v>
      </c>
      <c r="D106" s="39" t="s">
        <v>1245</v>
      </c>
      <c r="E106" s="39" t="s">
        <v>1246</v>
      </c>
      <c r="F106" s="25" t="s">
        <v>19</v>
      </c>
      <c r="G106" s="71"/>
    </row>
    <row r="107" customFormat="false" ht="27" hidden="false" customHeight="false" outlineLevel="0" collapsed="false">
      <c r="A107" s="64" t="s">
        <v>937</v>
      </c>
      <c r="B107" s="44" t="s">
        <v>1247</v>
      </c>
      <c r="C107" s="38" t="n">
        <f aca="false">1+C106</f>
        <v>104</v>
      </c>
      <c r="D107" s="39" t="s">
        <v>1248</v>
      </c>
      <c r="E107" s="39" t="s">
        <v>1249</v>
      </c>
      <c r="F107" s="25" t="s">
        <v>19</v>
      </c>
      <c r="G107" s="71"/>
    </row>
    <row r="108" customFormat="false" ht="14.25" hidden="false" customHeight="false" outlineLevel="0" collapsed="false">
      <c r="A108" s="64" t="s">
        <v>937</v>
      </c>
      <c r="B108" s="44" t="s">
        <v>1250</v>
      </c>
      <c r="C108" s="38" t="n">
        <f aca="false">1+C107</f>
        <v>105</v>
      </c>
      <c r="D108" s="29" t="s">
        <v>1251</v>
      </c>
      <c r="E108" s="27" t="s">
        <v>1252</v>
      </c>
      <c r="F108" s="72"/>
      <c r="G108" s="71"/>
    </row>
    <row r="109" customFormat="false" ht="14.25" hidden="false" customHeight="false" outlineLevel="0" collapsed="false">
      <c r="A109" s="64" t="s">
        <v>937</v>
      </c>
      <c r="B109" s="44" t="s">
        <v>1253</v>
      </c>
      <c r="C109" s="38" t="n">
        <f aca="false">1+C108</f>
        <v>106</v>
      </c>
      <c r="D109" s="40" t="s">
        <v>1254</v>
      </c>
      <c r="E109" s="39" t="s">
        <v>1255</v>
      </c>
      <c r="F109" s="72"/>
      <c r="G109" s="71"/>
    </row>
    <row r="110" customFormat="false" ht="14.25" hidden="false" customHeight="false" outlineLevel="0" collapsed="false">
      <c r="A110" s="64" t="s">
        <v>937</v>
      </c>
      <c r="B110" s="44" t="s">
        <v>1256</v>
      </c>
      <c r="C110" s="38" t="n">
        <f aca="false">1+C109</f>
        <v>107</v>
      </c>
      <c r="D110" s="40" t="s">
        <v>1257</v>
      </c>
      <c r="E110" s="39" t="s">
        <v>1258</v>
      </c>
      <c r="F110" s="72"/>
      <c r="G110" s="71"/>
    </row>
    <row r="111" customFormat="false" ht="14.25" hidden="false" customHeight="false" outlineLevel="0" collapsed="false">
      <c r="A111" s="64" t="s">
        <v>937</v>
      </c>
      <c r="B111" s="44" t="s">
        <v>1259</v>
      </c>
      <c r="C111" s="38" t="n">
        <f aca="false">1+C110</f>
        <v>108</v>
      </c>
      <c r="D111" s="40" t="s">
        <v>1260</v>
      </c>
      <c r="E111" s="39" t="s">
        <v>1261</v>
      </c>
      <c r="F111" s="72"/>
      <c r="G111" s="71"/>
    </row>
    <row r="112" customFormat="false" ht="14.25" hidden="false" customHeight="false" outlineLevel="0" collapsed="false">
      <c r="A112" s="64" t="s">
        <v>937</v>
      </c>
      <c r="B112" s="44" t="s">
        <v>1262</v>
      </c>
      <c r="C112" s="38" t="n">
        <f aca="false">1+C111</f>
        <v>109</v>
      </c>
      <c r="D112" s="40" t="s">
        <v>1263</v>
      </c>
      <c r="E112" s="39" t="s">
        <v>1264</v>
      </c>
      <c r="F112" s="72"/>
      <c r="G112" s="71"/>
    </row>
    <row r="113" customFormat="false" ht="14.25" hidden="false" customHeight="false" outlineLevel="0" collapsed="false">
      <c r="A113" s="64" t="s">
        <v>937</v>
      </c>
      <c r="B113" s="44" t="s">
        <v>1265</v>
      </c>
      <c r="C113" s="38" t="n">
        <f aca="false">1+C112</f>
        <v>110</v>
      </c>
      <c r="D113" s="75" t="s">
        <v>1266</v>
      </c>
      <c r="E113" s="30" t="s">
        <v>1267</v>
      </c>
      <c r="F113" s="25"/>
    </row>
    <row r="114" customFormat="false" ht="14.25" hidden="false" customHeight="false" outlineLevel="0" collapsed="false">
      <c r="A114" s="64" t="s">
        <v>937</v>
      </c>
      <c r="B114" s="44" t="s">
        <v>1268</v>
      </c>
      <c r="C114" s="38" t="n">
        <f aca="false">1+C113</f>
        <v>111</v>
      </c>
      <c r="D114" s="40" t="s">
        <v>1269</v>
      </c>
      <c r="E114" s="39" t="s">
        <v>1270</v>
      </c>
      <c r="F114" s="25"/>
    </row>
    <row r="115" customFormat="false" ht="14.25" hidden="false" customHeight="false" outlineLevel="0" collapsed="false">
      <c r="A115" s="64" t="s">
        <v>937</v>
      </c>
      <c r="B115" s="44" t="s">
        <v>1271</v>
      </c>
      <c r="C115" s="38" t="n">
        <f aca="false">1+C114</f>
        <v>112</v>
      </c>
      <c r="D115" s="75" t="s">
        <v>1272</v>
      </c>
      <c r="E115" s="30" t="s">
        <v>1273</v>
      </c>
      <c r="F115" s="25"/>
    </row>
    <row r="116" customFormat="false" ht="14.25" hidden="false" customHeight="false" outlineLevel="0" collapsed="false">
      <c r="A116" s="64" t="s">
        <v>937</v>
      </c>
      <c r="B116" s="44" t="s">
        <v>1274</v>
      </c>
      <c r="C116" s="38" t="n">
        <f aca="false">1+C115</f>
        <v>113</v>
      </c>
      <c r="D116" s="75" t="s">
        <v>1275</v>
      </c>
      <c r="E116" s="30" t="s">
        <v>1276</v>
      </c>
      <c r="F116" s="25"/>
    </row>
    <row r="117" customFormat="false" ht="14.25" hidden="false" customHeight="false" outlineLevel="0" collapsed="false">
      <c r="A117" s="64" t="s">
        <v>937</v>
      </c>
      <c r="B117" s="44" t="s">
        <v>1277</v>
      </c>
      <c r="C117" s="38" t="n">
        <f aca="false">1+C116</f>
        <v>114</v>
      </c>
      <c r="D117" s="75" t="s">
        <v>1278</v>
      </c>
      <c r="E117" s="30" t="s">
        <v>1279</v>
      </c>
      <c r="F117" s="25"/>
    </row>
    <row r="118" customFormat="false" ht="14.25" hidden="false" customHeight="false" outlineLevel="0" collapsed="false">
      <c r="A118" s="64" t="s">
        <v>937</v>
      </c>
      <c r="B118" s="44" t="s">
        <v>1280</v>
      </c>
      <c r="C118" s="38" t="n">
        <f aca="false">1+C117</f>
        <v>115</v>
      </c>
      <c r="D118" s="75" t="s">
        <v>1281</v>
      </c>
      <c r="E118" s="30" t="s">
        <v>1282</v>
      </c>
      <c r="F118" s="25"/>
    </row>
    <row r="119" customFormat="false" ht="14.25" hidden="false" customHeight="false" outlineLevel="0" collapsed="false">
      <c r="A119" s="64" t="s">
        <v>937</v>
      </c>
      <c r="B119" s="44" t="s">
        <v>1283</v>
      </c>
      <c r="C119" s="38" t="n">
        <f aca="false">1+C118</f>
        <v>116</v>
      </c>
      <c r="D119" s="75" t="s">
        <v>1284</v>
      </c>
      <c r="E119" s="30" t="s">
        <v>1285</v>
      </c>
      <c r="F119" s="25"/>
    </row>
    <row r="120" customFormat="false" ht="14.25" hidden="false" customHeight="false" outlineLevel="0" collapsed="false">
      <c r="A120" s="64" t="s">
        <v>937</v>
      </c>
      <c r="B120" s="44" t="s">
        <v>1286</v>
      </c>
      <c r="C120" s="38" t="n">
        <f aca="false">1+C119</f>
        <v>117</v>
      </c>
      <c r="D120" s="75" t="s">
        <v>1287</v>
      </c>
      <c r="E120" s="30" t="s">
        <v>1288</v>
      </c>
      <c r="F120" s="25"/>
    </row>
    <row r="121" customFormat="false" ht="14.25" hidden="false" customHeight="false" outlineLevel="0" collapsed="false">
      <c r="A121" s="64" t="s">
        <v>937</v>
      </c>
      <c r="B121" s="44" t="s">
        <v>1289</v>
      </c>
      <c r="C121" s="38" t="s">
        <v>1290</v>
      </c>
      <c r="D121" s="75" t="s">
        <v>1291</v>
      </c>
      <c r="E121" s="30" t="s">
        <v>1292</v>
      </c>
      <c r="F121" s="25"/>
    </row>
    <row r="122" customFormat="false" ht="14.25" hidden="false" customHeight="false" outlineLevel="0" collapsed="false">
      <c r="A122" s="64" t="s">
        <v>937</v>
      </c>
      <c r="B122" s="44" t="s">
        <v>1293</v>
      </c>
      <c r="C122" s="38" t="s">
        <v>1294</v>
      </c>
      <c r="D122" s="39" t="s">
        <v>1295</v>
      </c>
      <c r="E122" s="39" t="s">
        <v>1296</v>
      </c>
      <c r="F122" s="25"/>
    </row>
    <row r="123" customFormat="false" ht="14.25" hidden="false" customHeight="false" outlineLevel="0" collapsed="false">
      <c r="A123" s="64" t="s">
        <v>937</v>
      </c>
      <c r="B123" s="44" t="s">
        <v>1297</v>
      </c>
      <c r="C123" s="38" t="s">
        <v>1298</v>
      </c>
      <c r="D123" s="39" t="s">
        <v>1299</v>
      </c>
      <c r="E123" s="39" t="s">
        <v>1300</v>
      </c>
      <c r="F123" s="25" t="s">
        <v>19</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609375" defaultRowHeight="14.25" zeroHeight="false" outlineLevelRow="0" outlineLevelCol="0"/>
  <cols>
    <col collapsed="false" customWidth="true" hidden="false" outlineLevel="0" max="1" min="1" style="4" width="9.75"/>
    <col collapsed="false" customWidth="true" hidden="false" outlineLevel="0" max="2" min="2" style="4" width="10.74"/>
    <col collapsed="false" customWidth="true" hidden="false" outlineLevel="0" max="3" min="3" style="4" width="13.87"/>
    <col collapsed="false" customWidth="true" hidden="false" outlineLevel="0" max="4" min="4" style="5" width="54.36"/>
    <col collapsed="false" customWidth="true" hidden="false" outlineLevel="0" max="5" min="5" style="6" width="43.87"/>
    <col collapsed="false" customWidth="true" hidden="false" outlineLevel="0" max="6" min="6" style="6" width="22.87"/>
    <col collapsed="false" customWidth="false" hidden="false" outlineLevel="0" max="257" min="7" style="6" width="8.99"/>
  </cols>
  <sheetData>
    <row r="1" customFormat="false" ht="20.25" hidden="false" customHeight="false" outlineLevel="0" collapsed="false">
      <c r="A1" s="7" t="s">
        <v>1301</v>
      </c>
      <c r="B1" s="7"/>
      <c r="C1" s="7"/>
      <c r="D1" s="7"/>
      <c r="E1" s="7"/>
      <c r="F1" s="7"/>
    </row>
    <row r="2" customFormat="false" ht="15" hidden="false" customHeight="true" outlineLevel="0" collapsed="false">
      <c r="A2" s="8" t="s">
        <v>4</v>
      </c>
      <c r="B2" s="8"/>
      <c r="C2" s="8"/>
      <c r="D2" s="8"/>
      <c r="E2" s="8"/>
      <c r="F2" s="8"/>
    </row>
    <row r="3" customFormat="false" ht="30" hidden="false" customHeight="true" outlineLevel="0" collapsed="false">
      <c r="A3" s="9" t="s">
        <v>5</v>
      </c>
      <c r="B3" s="9" t="s">
        <v>6</v>
      </c>
      <c r="C3" s="9" t="s">
        <v>7</v>
      </c>
      <c r="D3" s="10" t="s">
        <v>8</v>
      </c>
      <c r="E3" s="11" t="s">
        <v>9</v>
      </c>
      <c r="F3" s="10" t="s">
        <v>10</v>
      </c>
    </row>
    <row r="4" customFormat="false" ht="14.25" hidden="false" customHeight="false" outlineLevel="0" collapsed="false">
      <c r="A4" s="20" t="s">
        <v>1302</v>
      </c>
      <c r="B4" s="21" t="s">
        <v>1303</v>
      </c>
      <c r="C4" s="22" t="n">
        <v>1</v>
      </c>
      <c r="D4" s="76" t="s">
        <v>1304</v>
      </c>
      <c r="E4" s="77" t="s">
        <v>1305</v>
      </c>
      <c r="F4" s="16"/>
    </row>
    <row r="5" customFormat="false" ht="14.25" hidden="false" customHeight="false" outlineLevel="0" collapsed="false">
      <c r="A5" s="20" t="s">
        <v>1302</v>
      </c>
      <c r="B5" s="21" t="s">
        <v>1306</v>
      </c>
      <c r="C5" s="26" t="n">
        <f aca="false">1+C4</f>
        <v>2</v>
      </c>
      <c r="D5" s="76" t="s">
        <v>1307</v>
      </c>
      <c r="E5" s="77" t="s">
        <v>1305</v>
      </c>
      <c r="F5" s="17" t="s">
        <v>1308</v>
      </c>
    </row>
    <row r="6" customFormat="false" ht="14.25" hidden="false" customHeight="false" outlineLevel="0" collapsed="false">
      <c r="A6" s="20" t="s">
        <v>1302</v>
      </c>
      <c r="B6" s="21" t="s">
        <v>1309</v>
      </c>
      <c r="C6" s="26" t="n">
        <f aca="false">1+C5</f>
        <v>3</v>
      </c>
      <c r="D6" s="76" t="s">
        <v>1310</v>
      </c>
      <c r="E6" s="77" t="s">
        <v>1305</v>
      </c>
      <c r="F6" s="16"/>
    </row>
    <row r="7" customFormat="false" ht="14.25" hidden="false" customHeight="false" outlineLevel="0" collapsed="false">
      <c r="A7" s="20" t="s">
        <v>1302</v>
      </c>
      <c r="B7" s="21" t="s">
        <v>1311</v>
      </c>
      <c r="C7" s="26" t="n">
        <f aca="false">1+C6</f>
        <v>4</v>
      </c>
      <c r="D7" s="76" t="s">
        <v>1312</v>
      </c>
      <c r="E7" s="77" t="s">
        <v>1305</v>
      </c>
      <c r="F7" s="17" t="s">
        <v>1308</v>
      </c>
    </row>
    <row r="8" customFormat="false" ht="14.25" hidden="false" customHeight="false" outlineLevel="0" collapsed="false">
      <c r="A8" s="20" t="s">
        <v>1302</v>
      </c>
      <c r="B8" s="21" t="s">
        <v>1313</v>
      </c>
      <c r="C8" s="26" t="n">
        <f aca="false">1+C7</f>
        <v>5</v>
      </c>
      <c r="D8" s="76" t="s">
        <v>1314</v>
      </c>
      <c r="E8" s="77" t="s">
        <v>1315</v>
      </c>
      <c r="F8" s="17" t="s">
        <v>1308</v>
      </c>
    </row>
    <row r="9" customFormat="false" ht="14.25" hidden="false" customHeight="false" outlineLevel="0" collapsed="false">
      <c r="A9" s="20" t="s">
        <v>1302</v>
      </c>
      <c r="B9" s="21" t="s">
        <v>1316</v>
      </c>
      <c r="C9" s="26" t="n">
        <f aca="false">1+C8</f>
        <v>6</v>
      </c>
      <c r="D9" s="76" t="s">
        <v>1317</v>
      </c>
      <c r="E9" s="77" t="s">
        <v>1315</v>
      </c>
      <c r="F9" s="17" t="s">
        <v>1308</v>
      </c>
    </row>
    <row r="10" customFormat="false" ht="14.25" hidden="false" customHeight="false" outlineLevel="0" collapsed="false">
      <c r="A10" s="20" t="s">
        <v>1302</v>
      </c>
      <c r="B10" s="21" t="s">
        <v>1318</v>
      </c>
      <c r="C10" s="26" t="n">
        <f aca="false">1+C9</f>
        <v>7</v>
      </c>
      <c r="D10" s="76" t="s">
        <v>1319</v>
      </c>
      <c r="E10" s="77" t="s">
        <v>1315</v>
      </c>
      <c r="F10" s="17" t="s">
        <v>1308</v>
      </c>
    </row>
    <row r="11" customFormat="false" ht="14.25" hidden="false" customHeight="false" outlineLevel="0" collapsed="false">
      <c r="A11" s="20" t="s">
        <v>1302</v>
      </c>
      <c r="B11" s="21" t="s">
        <v>1320</v>
      </c>
      <c r="C11" s="26" t="n">
        <f aca="false">1+C10</f>
        <v>8</v>
      </c>
      <c r="D11" s="78" t="s">
        <v>1321</v>
      </c>
      <c r="E11" s="77" t="s">
        <v>1315</v>
      </c>
      <c r="F11" s="17" t="s">
        <v>1308</v>
      </c>
    </row>
    <row r="12" customFormat="false" ht="14.25" hidden="false" customHeight="false" outlineLevel="0" collapsed="false">
      <c r="A12" s="20" t="s">
        <v>1302</v>
      </c>
      <c r="B12" s="21" t="s">
        <v>1322</v>
      </c>
      <c r="C12" s="26" t="n">
        <f aca="false">1+C11</f>
        <v>9</v>
      </c>
      <c r="D12" s="76" t="s">
        <v>1323</v>
      </c>
      <c r="E12" s="77" t="s">
        <v>1315</v>
      </c>
      <c r="F12" s="16"/>
    </row>
    <row r="13" customFormat="false" ht="14.25" hidden="false" customHeight="false" outlineLevel="0" collapsed="false">
      <c r="A13" s="20" t="s">
        <v>1302</v>
      </c>
      <c r="B13" s="21" t="s">
        <v>1324</v>
      </c>
      <c r="C13" s="26" t="n">
        <f aca="false">1+C12</f>
        <v>10</v>
      </c>
      <c r="D13" s="76" t="s">
        <v>1325</v>
      </c>
      <c r="E13" s="77" t="s">
        <v>1315</v>
      </c>
      <c r="F13" s="17" t="s">
        <v>1308</v>
      </c>
    </row>
    <row r="14" customFormat="false" ht="14.25" hidden="false" customHeight="false" outlineLevel="0" collapsed="false">
      <c r="A14" s="20" t="s">
        <v>1302</v>
      </c>
      <c r="B14" s="21" t="s">
        <v>1326</v>
      </c>
      <c r="C14" s="26" t="n">
        <f aca="false">1+C13</f>
        <v>11</v>
      </c>
      <c r="D14" s="76" t="s">
        <v>1327</v>
      </c>
      <c r="E14" s="77" t="s">
        <v>1315</v>
      </c>
      <c r="F14" s="17" t="s">
        <v>1308</v>
      </c>
    </row>
    <row r="15" customFormat="false" ht="14.25" hidden="false" customHeight="false" outlineLevel="0" collapsed="false">
      <c r="A15" s="20" t="s">
        <v>1302</v>
      </c>
      <c r="B15" s="21" t="s">
        <v>1328</v>
      </c>
      <c r="C15" s="26" t="n">
        <f aca="false">1+C14</f>
        <v>12</v>
      </c>
      <c r="D15" s="76" t="s">
        <v>1329</v>
      </c>
      <c r="E15" s="77" t="s">
        <v>1315</v>
      </c>
      <c r="F15" s="17" t="s">
        <v>1308</v>
      </c>
    </row>
    <row r="16" customFormat="false" ht="14.25" hidden="false" customHeight="false" outlineLevel="0" collapsed="false">
      <c r="A16" s="20" t="s">
        <v>1302</v>
      </c>
      <c r="B16" s="21" t="s">
        <v>1330</v>
      </c>
      <c r="C16" s="26" t="n">
        <f aca="false">1+C15</f>
        <v>13</v>
      </c>
      <c r="D16" s="76" t="s">
        <v>1331</v>
      </c>
      <c r="E16" s="77" t="s">
        <v>1332</v>
      </c>
      <c r="F16" s="16"/>
    </row>
    <row r="17" customFormat="false" ht="14.25" hidden="false" customHeight="false" outlineLevel="0" collapsed="false">
      <c r="A17" s="20" t="s">
        <v>1302</v>
      </c>
      <c r="B17" s="21" t="s">
        <v>1333</v>
      </c>
      <c r="C17" s="26" t="n">
        <f aca="false">1+C16</f>
        <v>14</v>
      </c>
      <c r="D17" s="76" t="s">
        <v>1334</v>
      </c>
      <c r="E17" s="77" t="s">
        <v>1335</v>
      </c>
      <c r="F17" s="16"/>
    </row>
    <row r="18" customFormat="false" ht="14.25" hidden="false" customHeight="false" outlineLevel="0" collapsed="false">
      <c r="A18" s="20" t="s">
        <v>1302</v>
      </c>
      <c r="B18" s="21" t="s">
        <v>1336</v>
      </c>
      <c r="C18" s="26" t="n">
        <f aca="false">1+C17</f>
        <v>15</v>
      </c>
      <c r="D18" s="76" t="s">
        <v>1337</v>
      </c>
      <c r="E18" s="77" t="s">
        <v>1335</v>
      </c>
      <c r="F18" s="17" t="s">
        <v>1308</v>
      </c>
    </row>
    <row r="19" customFormat="false" ht="14.25" hidden="false" customHeight="false" outlineLevel="0" collapsed="false">
      <c r="A19" s="20" t="s">
        <v>1302</v>
      </c>
      <c r="B19" s="21" t="s">
        <v>1338</v>
      </c>
      <c r="C19" s="26" t="n">
        <f aca="false">1+C18</f>
        <v>16</v>
      </c>
      <c r="D19" s="78" t="s">
        <v>1339</v>
      </c>
      <c r="E19" s="77" t="s">
        <v>1335</v>
      </c>
      <c r="F19" s="17" t="s">
        <v>1308</v>
      </c>
    </row>
    <row r="20" customFormat="false" ht="14.25" hidden="false" customHeight="false" outlineLevel="0" collapsed="false">
      <c r="A20" s="20" t="s">
        <v>1302</v>
      </c>
      <c r="B20" s="21" t="s">
        <v>1340</v>
      </c>
      <c r="C20" s="26" t="n">
        <f aca="false">1+C19</f>
        <v>17</v>
      </c>
      <c r="D20" s="76" t="s">
        <v>1341</v>
      </c>
      <c r="E20" s="77" t="s">
        <v>1335</v>
      </c>
      <c r="F20" s="17" t="s">
        <v>1308</v>
      </c>
    </row>
    <row r="21" customFormat="false" ht="14.25" hidden="false" customHeight="false" outlineLevel="0" collapsed="false">
      <c r="A21" s="20" t="s">
        <v>1302</v>
      </c>
      <c r="B21" s="21" t="s">
        <v>1342</v>
      </c>
      <c r="C21" s="26" t="n">
        <f aca="false">1+C20</f>
        <v>18</v>
      </c>
      <c r="D21" s="76" t="s">
        <v>1343</v>
      </c>
      <c r="E21" s="77" t="s">
        <v>1335</v>
      </c>
      <c r="F21" s="17" t="s">
        <v>1308</v>
      </c>
    </row>
    <row r="22" customFormat="false" ht="14.25" hidden="false" customHeight="false" outlineLevel="0" collapsed="false">
      <c r="A22" s="20" t="s">
        <v>1302</v>
      </c>
      <c r="B22" s="21" t="s">
        <v>1344</v>
      </c>
      <c r="C22" s="26" t="n">
        <f aca="false">1+C21</f>
        <v>19</v>
      </c>
      <c r="D22" s="76" t="s">
        <v>1345</v>
      </c>
      <c r="E22" s="77" t="s">
        <v>1335</v>
      </c>
      <c r="F22" s="17" t="s">
        <v>1308</v>
      </c>
    </row>
    <row r="23" customFormat="false" ht="14.25" hidden="false" customHeight="false" outlineLevel="0" collapsed="false">
      <c r="A23" s="20" t="s">
        <v>1302</v>
      </c>
      <c r="B23" s="21" t="s">
        <v>1346</v>
      </c>
      <c r="C23" s="26" t="n">
        <f aca="false">1+C22</f>
        <v>20</v>
      </c>
      <c r="D23" s="76" t="s">
        <v>1347</v>
      </c>
      <c r="E23" s="77" t="s">
        <v>1335</v>
      </c>
      <c r="F23" s="16"/>
    </row>
    <row r="24" customFormat="false" ht="14.25" hidden="false" customHeight="false" outlineLevel="0" collapsed="false">
      <c r="A24" s="20" t="s">
        <v>1302</v>
      </c>
      <c r="B24" s="21" t="s">
        <v>1348</v>
      </c>
      <c r="C24" s="26" t="n">
        <f aca="false">1+C23</f>
        <v>21</v>
      </c>
      <c r="D24" s="76" t="s">
        <v>1349</v>
      </c>
      <c r="E24" s="77" t="s">
        <v>1350</v>
      </c>
      <c r="F24" s="16"/>
    </row>
    <row r="25" customFormat="false" ht="14.25" hidden="false" customHeight="false" outlineLevel="0" collapsed="false">
      <c r="A25" s="20" t="s">
        <v>1302</v>
      </c>
      <c r="B25" s="21" t="s">
        <v>1351</v>
      </c>
      <c r="C25" s="26" t="n">
        <f aca="false">1+C24</f>
        <v>22</v>
      </c>
      <c r="D25" s="76" t="s">
        <v>1352</v>
      </c>
      <c r="E25" s="77" t="s">
        <v>1353</v>
      </c>
      <c r="F25" s="17" t="s">
        <v>1308</v>
      </c>
    </row>
    <row r="26" customFormat="false" ht="14.25" hidden="false" customHeight="false" outlineLevel="0" collapsed="false">
      <c r="A26" s="20" t="s">
        <v>1302</v>
      </c>
      <c r="B26" s="21" t="s">
        <v>1354</v>
      </c>
      <c r="C26" s="26" t="n">
        <f aca="false">1+C25</f>
        <v>23</v>
      </c>
      <c r="D26" s="76" t="s">
        <v>1355</v>
      </c>
      <c r="E26" s="77" t="s">
        <v>1356</v>
      </c>
      <c r="F26" s="17" t="s">
        <v>1308</v>
      </c>
    </row>
    <row r="27" customFormat="false" ht="14.25" hidden="false" customHeight="false" outlineLevel="0" collapsed="false">
      <c r="A27" s="20" t="s">
        <v>1302</v>
      </c>
      <c r="B27" s="21" t="s">
        <v>1357</v>
      </c>
      <c r="C27" s="26" t="n">
        <f aca="false">1+C26</f>
        <v>24</v>
      </c>
      <c r="D27" s="76" t="s">
        <v>1358</v>
      </c>
      <c r="E27" s="77" t="s">
        <v>1356</v>
      </c>
      <c r="F27" s="17" t="s">
        <v>1308</v>
      </c>
    </row>
    <row r="28" customFormat="false" ht="14.25" hidden="false" customHeight="false" outlineLevel="0" collapsed="false">
      <c r="A28" s="20" t="s">
        <v>1302</v>
      </c>
      <c r="B28" s="21" t="s">
        <v>1359</v>
      </c>
      <c r="C28" s="26" t="n">
        <f aca="false">1+C27</f>
        <v>25</v>
      </c>
      <c r="D28" s="76" t="s">
        <v>1360</v>
      </c>
      <c r="E28" s="77" t="s">
        <v>1361</v>
      </c>
      <c r="F28" s="17" t="s">
        <v>1308</v>
      </c>
    </row>
    <row r="29" customFormat="false" ht="14.25" hidden="false" customHeight="false" outlineLevel="0" collapsed="false">
      <c r="A29" s="20" t="s">
        <v>1302</v>
      </c>
      <c r="B29" s="21" t="s">
        <v>1362</v>
      </c>
      <c r="C29" s="26" t="n">
        <f aca="false">1+C28</f>
        <v>26</v>
      </c>
      <c r="D29" s="78" t="s">
        <v>1363</v>
      </c>
      <c r="E29" s="77" t="s">
        <v>1364</v>
      </c>
      <c r="F29" s="17" t="s">
        <v>1308</v>
      </c>
    </row>
    <row r="30" customFormat="false" ht="14.25" hidden="false" customHeight="false" outlineLevel="0" collapsed="false">
      <c r="A30" s="20" t="s">
        <v>1302</v>
      </c>
      <c r="B30" s="21" t="s">
        <v>1365</v>
      </c>
      <c r="C30" s="26" t="n">
        <f aca="false">1+C29</f>
        <v>27</v>
      </c>
      <c r="D30" s="76" t="s">
        <v>1366</v>
      </c>
      <c r="E30" s="77" t="s">
        <v>1364</v>
      </c>
      <c r="F30" s="17" t="s">
        <v>1308</v>
      </c>
    </row>
    <row r="31" customFormat="false" ht="14.25" hidden="false" customHeight="false" outlineLevel="0" collapsed="false">
      <c r="A31" s="20" t="s">
        <v>1302</v>
      </c>
      <c r="B31" s="21" t="s">
        <v>1367</v>
      </c>
      <c r="C31" s="26" t="n">
        <f aca="false">1+C30</f>
        <v>28</v>
      </c>
      <c r="D31" s="76" t="s">
        <v>1368</v>
      </c>
      <c r="E31" s="77" t="s">
        <v>1364</v>
      </c>
      <c r="F31" s="17" t="s">
        <v>1308</v>
      </c>
    </row>
    <row r="32" customFormat="false" ht="14.25" hidden="false" customHeight="false" outlineLevel="0" collapsed="false">
      <c r="A32" s="20" t="s">
        <v>1302</v>
      </c>
      <c r="B32" s="21" t="s">
        <v>1369</v>
      </c>
      <c r="C32" s="26" t="n">
        <f aca="false">1+C31</f>
        <v>29</v>
      </c>
      <c r="D32" s="76" t="s">
        <v>1370</v>
      </c>
      <c r="E32" s="77" t="s">
        <v>1364</v>
      </c>
      <c r="F32" s="17" t="s">
        <v>1308</v>
      </c>
    </row>
    <row r="33" customFormat="false" ht="14.25" hidden="false" customHeight="false" outlineLevel="0" collapsed="false">
      <c r="A33" s="20" t="s">
        <v>1302</v>
      </c>
      <c r="B33" s="21" t="s">
        <v>1371</v>
      </c>
      <c r="C33" s="26" t="n">
        <f aca="false">1+C32</f>
        <v>30</v>
      </c>
      <c r="D33" s="76" t="s">
        <v>1372</v>
      </c>
      <c r="E33" s="77" t="s">
        <v>1364</v>
      </c>
      <c r="F33" s="17" t="s">
        <v>1308</v>
      </c>
    </row>
    <row r="34" customFormat="false" ht="14.25" hidden="false" customHeight="false" outlineLevel="0" collapsed="false">
      <c r="A34" s="20" t="s">
        <v>1302</v>
      </c>
      <c r="B34" s="21" t="s">
        <v>1373</v>
      </c>
      <c r="C34" s="26" t="n">
        <f aca="false">1+C33</f>
        <v>31</v>
      </c>
      <c r="D34" s="76" t="s">
        <v>1374</v>
      </c>
      <c r="E34" s="77" t="s">
        <v>1364</v>
      </c>
      <c r="F34" s="17" t="s">
        <v>1308</v>
      </c>
    </row>
    <row r="35" customFormat="false" ht="14.25" hidden="false" customHeight="false" outlineLevel="0" collapsed="false">
      <c r="A35" s="20" t="s">
        <v>1302</v>
      </c>
      <c r="B35" s="21" t="s">
        <v>1375</v>
      </c>
      <c r="C35" s="26" t="n">
        <f aca="false">1+C34</f>
        <v>32</v>
      </c>
      <c r="D35" s="76" t="s">
        <v>1376</v>
      </c>
      <c r="E35" s="77" t="s">
        <v>1364</v>
      </c>
      <c r="F35" s="17" t="s">
        <v>1308</v>
      </c>
    </row>
    <row r="36" customFormat="false" ht="14.25" hidden="false" customHeight="false" outlineLevel="0" collapsed="false">
      <c r="A36" s="20" t="s">
        <v>1302</v>
      </c>
      <c r="B36" s="21" t="s">
        <v>1377</v>
      </c>
      <c r="C36" s="26" t="n">
        <f aca="false">1+C35</f>
        <v>33</v>
      </c>
      <c r="D36" s="76" t="s">
        <v>1378</v>
      </c>
      <c r="E36" s="77" t="s">
        <v>1364</v>
      </c>
      <c r="F36" s="17" t="s">
        <v>1308</v>
      </c>
    </row>
    <row r="37" customFormat="false" ht="14.25" hidden="false" customHeight="false" outlineLevel="0" collapsed="false">
      <c r="A37" s="20" t="s">
        <v>1302</v>
      </c>
      <c r="B37" s="21" t="s">
        <v>1379</v>
      </c>
      <c r="C37" s="26" t="n">
        <f aca="false">1+C36</f>
        <v>34</v>
      </c>
      <c r="D37" s="78" t="s">
        <v>1380</v>
      </c>
      <c r="E37" s="79" t="s">
        <v>1364</v>
      </c>
      <c r="F37" s="16"/>
    </row>
    <row r="38" customFormat="false" ht="14.25" hidden="false" customHeight="false" outlineLevel="0" collapsed="false">
      <c r="A38" s="20" t="s">
        <v>1302</v>
      </c>
      <c r="B38" s="21" t="s">
        <v>1381</v>
      </c>
      <c r="C38" s="26" t="n">
        <f aca="false">1+C37</f>
        <v>35</v>
      </c>
      <c r="D38" s="78" t="s">
        <v>1382</v>
      </c>
      <c r="E38" s="79" t="s">
        <v>1364</v>
      </c>
      <c r="F38" s="17" t="s">
        <v>1308</v>
      </c>
    </row>
    <row r="39" customFormat="false" ht="14.25" hidden="false" customHeight="false" outlineLevel="0" collapsed="false">
      <c r="A39" s="20" t="s">
        <v>1302</v>
      </c>
      <c r="B39" s="21" t="s">
        <v>1383</v>
      </c>
      <c r="C39" s="26" t="n">
        <f aca="false">1+C38</f>
        <v>36</v>
      </c>
      <c r="D39" s="76" t="s">
        <v>1384</v>
      </c>
      <c r="E39" s="79" t="s">
        <v>1364</v>
      </c>
      <c r="F39" s="17" t="s">
        <v>1308</v>
      </c>
    </row>
    <row r="40" customFormat="false" ht="14.25" hidden="false" customHeight="false" outlineLevel="0" collapsed="false">
      <c r="A40" s="20" t="s">
        <v>1302</v>
      </c>
      <c r="B40" s="21" t="s">
        <v>1385</v>
      </c>
      <c r="C40" s="26" t="n">
        <f aca="false">1+C39</f>
        <v>37</v>
      </c>
      <c r="D40" s="78" t="s">
        <v>1386</v>
      </c>
      <c r="E40" s="79" t="s">
        <v>1364</v>
      </c>
      <c r="F40" s="17" t="s">
        <v>1308</v>
      </c>
    </row>
    <row r="41" customFormat="false" ht="14.25" hidden="false" customHeight="false" outlineLevel="0" collapsed="false">
      <c r="A41" s="20" t="s">
        <v>1302</v>
      </c>
      <c r="B41" s="21" t="s">
        <v>1387</v>
      </c>
      <c r="C41" s="26" t="n">
        <f aca="false">1+C40</f>
        <v>38</v>
      </c>
      <c r="D41" s="78" t="s">
        <v>1388</v>
      </c>
      <c r="E41" s="79" t="s">
        <v>1364</v>
      </c>
      <c r="F41" s="17" t="s">
        <v>1308</v>
      </c>
    </row>
    <row r="42" customFormat="false" ht="14.25" hidden="false" customHeight="false" outlineLevel="0" collapsed="false">
      <c r="A42" s="20" t="s">
        <v>1302</v>
      </c>
      <c r="B42" s="21" t="s">
        <v>1389</v>
      </c>
      <c r="C42" s="26" t="n">
        <f aca="false">1+C41</f>
        <v>39</v>
      </c>
      <c r="D42" s="78" t="s">
        <v>1390</v>
      </c>
      <c r="E42" s="79" t="s">
        <v>1364</v>
      </c>
      <c r="F42" s="17" t="s">
        <v>1308</v>
      </c>
    </row>
    <row r="43" customFormat="false" ht="14.25" hidden="false" customHeight="false" outlineLevel="0" collapsed="false">
      <c r="A43" s="20" t="s">
        <v>1302</v>
      </c>
      <c r="B43" s="21" t="s">
        <v>1391</v>
      </c>
      <c r="C43" s="26" t="n">
        <f aca="false">1+C42</f>
        <v>40</v>
      </c>
      <c r="D43" s="78" t="s">
        <v>1392</v>
      </c>
      <c r="E43" s="79" t="s">
        <v>1364</v>
      </c>
      <c r="F43" s="17" t="s">
        <v>1308</v>
      </c>
    </row>
    <row r="44" customFormat="false" ht="14.25" hidden="false" customHeight="false" outlineLevel="0" collapsed="false">
      <c r="A44" s="20" t="s">
        <v>1302</v>
      </c>
      <c r="B44" s="21" t="s">
        <v>1393</v>
      </c>
      <c r="C44" s="26" t="n">
        <f aca="false">1+C43</f>
        <v>41</v>
      </c>
      <c r="D44" s="78" t="s">
        <v>1394</v>
      </c>
      <c r="E44" s="79" t="s">
        <v>1364</v>
      </c>
      <c r="F44" s="17" t="s">
        <v>1308</v>
      </c>
    </row>
    <row r="45" customFormat="false" ht="14.25" hidden="false" customHeight="false" outlineLevel="0" collapsed="false">
      <c r="A45" s="20" t="s">
        <v>1302</v>
      </c>
      <c r="B45" s="21" t="s">
        <v>1395</v>
      </c>
      <c r="C45" s="26" t="n">
        <f aca="false">1+C44</f>
        <v>42</v>
      </c>
      <c r="D45" s="78" t="s">
        <v>1396</v>
      </c>
      <c r="E45" s="79" t="s">
        <v>1364</v>
      </c>
      <c r="F45" s="17" t="s">
        <v>1308</v>
      </c>
    </row>
    <row r="46" customFormat="false" ht="14.25" hidden="false" customHeight="false" outlineLevel="0" collapsed="false">
      <c r="A46" s="20" t="s">
        <v>1302</v>
      </c>
      <c r="B46" s="21" t="s">
        <v>1397</v>
      </c>
      <c r="C46" s="26" t="n">
        <f aca="false">1+C45</f>
        <v>43</v>
      </c>
      <c r="D46" s="78" t="s">
        <v>1398</v>
      </c>
      <c r="E46" s="79" t="s">
        <v>1364</v>
      </c>
      <c r="F46" s="17" t="s">
        <v>1308</v>
      </c>
    </row>
    <row r="47" customFormat="false" ht="14.25" hidden="false" customHeight="false" outlineLevel="0" collapsed="false">
      <c r="A47" s="20" t="s">
        <v>1302</v>
      </c>
      <c r="B47" s="21" t="s">
        <v>1399</v>
      </c>
      <c r="C47" s="26" t="n">
        <f aca="false">1+C46</f>
        <v>44</v>
      </c>
      <c r="D47" s="76" t="s">
        <v>1400</v>
      </c>
      <c r="E47" s="79" t="s">
        <v>1364</v>
      </c>
      <c r="F47" s="17" t="s">
        <v>1308</v>
      </c>
    </row>
    <row r="48" customFormat="false" ht="14.25" hidden="false" customHeight="false" outlineLevel="0" collapsed="false">
      <c r="A48" s="20" t="s">
        <v>1302</v>
      </c>
      <c r="B48" s="21" t="s">
        <v>1401</v>
      </c>
      <c r="C48" s="26" t="n">
        <f aca="false">1+C47</f>
        <v>45</v>
      </c>
      <c r="D48" s="76" t="s">
        <v>1402</v>
      </c>
      <c r="E48" s="79" t="s">
        <v>1364</v>
      </c>
      <c r="F48" s="17" t="s">
        <v>1308</v>
      </c>
    </row>
    <row r="49" customFormat="false" ht="14.25" hidden="false" customHeight="false" outlineLevel="0" collapsed="false">
      <c r="A49" s="20" t="s">
        <v>1302</v>
      </c>
      <c r="B49" s="21" t="s">
        <v>1403</v>
      </c>
      <c r="C49" s="26" t="n">
        <f aca="false">1+C48</f>
        <v>46</v>
      </c>
      <c r="D49" s="78" t="s">
        <v>1404</v>
      </c>
      <c r="E49" s="79" t="s">
        <v>1335</v>
      </c>
      <c r="F49" s="16"/>
    </row>
    <row r="50" customFormat="false" ht="14.25" hidden="false" customHeight="false" outlineLevel="0" collapsed="false">
      <c r="A50" s="20" t="s">
        <v>1302</v>
      </c>
      <c r="B50" s="21" t="s">
        <v>1405</v>
      </c>
      <c r="C50" s="26" t="n">
        <f aca="false">1+C49</f>
        <v>47</v>
      </c>
      <c r="D50" s="78" t="s">
        <v>1406</v>
      </c>
      <c r="E50" s="79" t="s">
        <v>1335</v>
      </c>
      <c r="F50" s="16"/>
    </row>
    <row r="51" customFormat="false" ht="14.25" hidden="false" customHeight="false" outlineLevel="0" collapsed="false">
      <c r="A51" s="20" t="s">
        <v>1302</v>
      </c>
      <c r="B51" s="21" t="s">
        <v>1407</v>
      </c>
      <c r="C51" s="26" t="n">
        <f aca="false">1+C50</f>
        <v>48</v>
      </c>
      <c r="D51" s="78" t="s">
        <v>1408</v>
      </c>
      <c r="E51" s="79" t="s">
        <v>1335</v>
      </c>
      <c r="F51" s="16"/>
    </row>
    <row r="52" customFormat="false" ht="14.25" hidden="false" customHeight="false" outlineLevel="0" collapsed="false">
      <c r="A52" s="20" t="s">
        <v>1302</v>
      </c>
      <c r="B52" s="21" t="s">
        <v>1409</v>
      </c>
      <c r="C52" s="26" t="n">
        <f aca="false">1+C51</f>
        <v>49</v>
      </c>
      <c r="D52" s="78" t="s">
        <v>1410</v>
      </c>
      <c r="E52" s="79" t="s">
        <v>1335</v>
      </c>
      <c r="F52" s="16"/>
    </row>
    <row r="53" customFormat="false" ht="14.25" hidden="false" customHeight="false" outlineLevel="0" collapsed="false">
      <c r="A53" s="20" t="s">
        <v>1302</v>
      </c>
      <c r="B53" s="21" t="s">
        <v>1411</v>
      </c>
      <c r="C53" s="26" t="n">
        <f aca="false">1+C52</f>
        <v>50</v>
      </c>
      <c r="D53" s="78" t="s">
        <v>1412</v>
      </c>
      <c r="E53" s="79" t="s">
        <v>1364</v>
      </c>
      <c r="F53" s="16"/>
    </row>
    <row r="54" customFormat="false" ht="14.25" hidden="false" customHeight="false" outlineLevel="0" collapsed="false">
      <c r="A54" s="20" t="s">
        <v>1302</v>
      </c>
      <c r="B54" s="21" t="s">
        <v>1413</v>
      </c>
      <c r="C54" s="26" t="n">
        <f aca="false">1+C53</f>
        <v>51</v>
      </c>
      <c r="D54" s="78" t="s">
        <v>1414</v>
      </c>
      <c r="E54" s="79" t="s">
        <v>1364</v>
      </c>
      <c r="F54" s="16"/>
    </row>
    <row r="55" customFormat="false" ht="14.25" hidden="false" customHeight="false" outlineLevel="0" collapsed="false">
      <c r="A55" s="20" t="s">
        <v>1302</v>
      </c>
      <c r="B55" s="21" t="s">
        <v>1415</v>
      </c>
      <c r="C55" s="26" t="n">
        <f aca="false">1+C54</f>
        <v>52</v>
      </c>
      <c r="D55" s="76" t="s">
        <v>1416</v>
      </c>
      <c r="E55" s="79" t="s">
        <v>1417</v>
      </c>
      <c r="F55" s="16"/>
    </row>
    <row r="56" customFormat="false" ht="14.25" hidden="false" customHeight="false" outlineLevel="0" collapsed="false">
      <c r="A56" s="20" t="s">
        <v>1302</v>
      </c>
      <c r="B56" s="21" t="s">
        <v>1418</v>
      </c>
      <c r="C56" s="26" t="n">
        <f aca="false">1+C55</f>
        <v>53</v>
      </c>
      <c r="D56" s="78" t="s">
        <v>1419</v>
      </c>
      <c r="E56" s="79" t="s">
        <v>1417</v>
      </c>
      <c r="F56" s="16"/>
    </row>
    <row r="57" customFormat="false" ht="14.25" hidden="false" customHeight="false" outlineLevel="0" collapsed="false">
      <c r="A57" s="20" t="s">
        <v>1302</v>
      </c>
      <c r="B57" s="21" t="s">
        <v>1420</v>
      </c>
      <c r="C57" s="26" t="n">
        <f aca="false">1+C56</f>
        <v>54</v>
      </c>
      <c r="D57" s="78" t="s">
        <v>1421</v>
      </c>
      <c r="E57" s="79" t="s">
        <v>1350</v>
      </c>
      <c r="F57" s="16"/>
    </row>
    <row r="58" customFormat="false" ht="14.25" hidden="false" customHeight="false" outlineLevel="0" collapsed="false">
      <c r="A58" s="20" t="s">
        <v>1302</v>
      </c>
      <c r="B58" s="21" t="s">
        <v>1422</v>
      </c>
      <c r="C58" s="26" t="n">
        <f aca="false">1+C57</f>
        <v>55</v>
      </c>
      <c r="D58" s="76" t="s">
        <v>1423</v>
      </c>
      <c r="E58" s="79" t="s">
        <v>1332</v>
      </c>
      <c r="F58" s="16"/>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6T02:52:24Z</dcterms:created>
  <dc:creator>scett</dc:creator>
  <dc:description/>
  <dc:language>en-US</dc:language>
  <cp:lastModifiedBy>User</cp:lastModifiedBy>
  <cp:lastPrinted>2007-01-17T10:28:36Z</cp:lastPrinted>
  <dcterms:modified xsi:type="dcterms:W3CDTF">2015-03-25T01:25:55Z</dcterms:modified>
  <cp:revision>0</cp:revision>
  <dc:subject/>
  <dc:title/>
</cp:coreProperties>
</file>